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7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 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9" activeCellId="0" sqref="C9:D9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1" width="24.75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3491885</v>
      </c>
      <c r="C6" s="20" t="n">
        <v>2256934</v>
      </c>
      <c r="D6" s="20" t="n">
        <v>35748819</v>
      </c>
      <c r="E6" s="20" t="n">
        <v>33116263</v>
      </c>
      <c r="F6" s="20" t="n">
        <v>500447</v>
      </c>
      <c r="G6" s="20" t="n">
        <v>33616710</v>
      </c>
      <c r="H6" s="21" t="n">
        <v>98.8784686200851</v>
      </c>
      <c r="I6" s="21" t="n">
        <v>22.1737543056199</v>
      </c>
      <c r="J6" s="21" t="n">
        <v>94.0358617161591</v>
      </c>
      <c r="K6" s="20" t="n">
        <v>17700002</v>
      </c>
      <c r="L6" s="20" t="n">
        <v>911122</v>
      </c>
      <c r="M6" s="20" t="n">
        <v>18611124</v>
      </c>
      <c r="N6" s="20" t="n">
        <v>17514810</v>
      </c>
      <c r="O6" s="20" t="n">
        <v>228991</v>
      </c>
      <c r="P6" s="20" t="n">
        <v>17743801</v>
      </c>
      <c r="Q6" s="21" t="n">
        <v>98.9537176323483</v>
      </c>
      <c r="R6" s="21" t="n">
        <v>25.1328581682804</v>
      </c>
      <c r="S6" s="21" t="n">
        <v>95.3397602423153</v>
      </c>
      <c r="T6" s="20" t="n">
        <v>393872</v>
      </c>
      <c r="U6" s="20" t="n">
        <v>24010</v>
      </c>
      <c r="V6" s="20" t="n">
        <v>417882</v>
      </c>
      <c r="W6" s="20" t="n">
        <v>388965</v>
      </c>
      <c r="X6" s="20" t="n">
        <v>6089</v>
      </c>
      <c r="Y6" s="20" t="n">
        <v>395054</v>
      </c>
      <c r="Z6" s="21" t="n">
        <v>98.7541637892513</v>
      </c>
      <c r="AA6" s="21" t="n">
        <v>25.3602665556018</v>
      </c>
      <c r="AB6" s="21" t="n">
        <v>94.5372138546288</v>
      </c>
      <c r="AC6" s="20" t="n">
        <v>13427734</v>
      </c>
      <c r="AD6" s="20" t="n">
        <v>818529</v>
      </c>
      <c r="AE6" s="20" t="n">
        <v>14246263</v>
      </c>
      <c r="AF6" s="20" t="n">
        <v>13260438</v>
      </c>
      <c r="AG6" s="20" t="n">
        <v>207579</v>
      </c>
      <c r="AH6" s="20" t="n">
        <v>13468017</v>
      </c>
      <c r="AI6" s="21" t="n">
        <v>98.7541010270236</v>
      </c>
      <c r="AJ6" s="21" t="n">
        <v>25.3600055709694</v>
      </c>
      <c r="AK6" s="21" t="n">
        <v>94.5371919639557</v>
      </c>
      <c r="AL6" s="20" t="n">
        <v>818142</v>
      </c>
      <c r="AM6" s="20" t="n">
        <v>14467</v>
      </c>
      <c r="AN6" s="20" t="n">
        <v>832609</v>
      </c>
      <c r="AO6" s="20" t="n">
        <v>815402</v>
      </c>
      <c r="AP6" s="20" t="n">
        <v>3232</v>
      </c>
      <c r="AQ6" s="20" t="n">
        <v>818634</v>
      </c>
      <c r="AR6" s="21" t="n">
        <v>99.665094812392</v>
      </c>
      <c r="AS6" s="21" t="n">
        <v>22.3404990668418</v>
      </c>
      <c r="AT6" s="21" t="n">
        <v>98.3215410835098</v>
      </c>
      <c r="AU6" s="20" t="n">
        <v>3060254</v>
      </c>
      <c r="AV6" s="20" t="n">
        <v>54116</v>
      </c>
      <c r="AW6" s="20" t="n">
        <v>3114370</v>
      </c>
      <c r="AX6" s="20" t="n">
        <v>3050005</v>
      </c>
      <c r="AY6" s="20" t="n">
        <v>12091</v>
      </c>
      <c r="AZ6" s="20" t="n">
        <v>3062096</v>
      </c>
      <c r="BA6" s="21" t="n">
        <v>99.6650931589339</v>
      </c>
      <c r="BB6" s="21" t="n">
        <v>22.3427452139848</v>
      </c>
      <c r="BC6" s="21" t="n">
        <v>98.3215224909051</v>
      </c>
      <c r="BD6" s="20" t="n">
        <v>13213676</v>
      </c>
      <c r="BE6" s="20" t="n">
        <v>1320027</v>
      </c>
      <c r="BF6" s="20" t="n">
        <v>14533703</v>
      </c>
      <c r="BG6" s="20" t="n">
        <v>13029542</v>
      </c>
      <c r="BH6" s="20" t="n">
        <v>263767</v>
      </c>
      <c r="BI6" s="20" t="n">
        <v>13293309</v>
      </c>
      <c r="BJ6" s="21" t="n">
        <v>98.6064892161727</v>
      </c>
      <c r="BK6" s="21" t="n">
        <v>19.9819397633533</v>
      </c>
      <c r="BL6" s="21" t="n">
        <v>91.4653959833912</v>
      </c>
      <c r="BM6" s="20" t="n">
        <v>12938818</v>
      </c>
      <c r="BN6" s="20" t="n">
        <v>1320027</v>
      </c>
      <c r="BO6" s="20" t="n">
        <v>14258845</v>
      </c>
      <c r="BP6" s="20" t="n">
        <v>12754684</v>
      </c>
      <c r="BQ6" s="20" t="n">
        <v>263767</v>
      </c>
      <c r="BR6" s="20" t="n">
        <v>13018451</v>
      </c>
      <c r="BS6" s="21" t="n">
        <v>98.5768870077622</v>
      </c>
      <c r="BT6" s="21" t="n">
        <v>19.9819397633533</v>
      </c>
      <c r="BU6" s="21" t="n">
        <v>91.3008802606382</v>
      </c>
      <c r="BV6" s="20" t="n">
        <v>274858</v>
      </c>
      <c r="BW6" s="20" t="n">
        <v>0</v>
      </c>
      <c r="BX6" s="20" t="n">
        <v>274858</v>
      </c>
      <c r="BY6" s="20" t="n">
        <v>274858</v>
      </c>
      <c r="BZ6" s="20" t="n">
        <v>0</v>
      </c>
      <c r="CA6" s="20" t="n">
        <v>274858</v>
      </c>
      <c r="CB6" s="21" t="n">
        <v>100</v>
      </c>
      <c r="CC6" s="21" t="s">
        <v>27</v>
      </c>
      <c r="CD6" s="21" t="n">
        <v>100</v>
      </c>
      <c r="CE6" s="20" t="n">
        <v>508599</v>
      </c>
      <c r="CF6" s="20" t="n">
        <v>24949</v>
      </c>
      <c r="CG6" s="20" t="n">
        <v>533548</v>
      </c>
      <c r="CH6" s="20" t="n">
        <v>502303</v>
      </c>
      <c r="CI6" s="20" t="n">
        <v>7689</v>
      </c>
      <c r="CJ6" s="20" t="n">
        <v>509992</v>
      </c>
      <c r="CK6" s="21" t="n">
        <v>98.7620895833456</v>
      </c>
      <c r="CL6" s="21" t="n">
        <v>30.8188704958115</v>
      </c>
      <c r="CM6" s="21" t="n">
        <v>95.5850270266218</v>
      </c>
      <c r="CN6" s="20" t="n">
        <v>2069608</v>
      </c>
      <c r="CO6" s="20" t="n">
        <v>0</v>
      </c>
      <c r="CP6" s="20" t="n">
        <v>2069608</v>
      </c>
      <c r="CQ6" s="20" t="n">
        <v>2069608</v>
      </c>
      <c r="CR6" s="20" t="n">
        <v>0</v>
      </c>
      <c r="CS6" s="20" t="n">
        <v>2069608</v>
      </c>
      <c r="CT6" s="21" t="n">
        <v>100</v>
      </c>
      <c r="CU6" s="21" t="s">
        <v>27</v>
      </c>
      <c r="CV6" s="21" t="n">
        <v>10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1" t="s">
        <v>27</v>
      </c>
      <c r="DD6" s="21" t="s">
        <v>27</v>
      </c>
      <c r="DE6" s="21" t="s">
        <v>27</v>
      </c>
      <c r="DF6" s="20" t="n">
        <v>0</v>
      </c>
      <c r="DG6" s="20" t="n">
        <v>836</v>
      </c>
      <c r="DH6" s="20" t="n">
        <v>836</v>
      </c>
      <c r="DI6" s="20" t="n">
        <v>0</v>
      </c>
      <c r="DJ6" s="20" t="n">
        <v>0</v>
      </c>
      <c r="DK6" s="20" t="n">
        <v>0</v>
      </c>
      <c r="DL6" s="21" t="s">
        <v>27</v>
      </c>
      <c r="DM6" s="21" t="n">
        <v>0</v>
      </c>
      <c r="DN6" s="21" t="n">
        <v>0</v>
      </c>
    </row>
    <row r="7" customFormat="false" ht="33" hidden="false" customHeight="true" outlineLevel="0" collapsed="false">
      <c r="A7" s="22" t="s">
        <v>28</v>
      </c>
      <c r="B7" s="23" t="n">
        <v>14932968</v>
      </c>
      <c r="C7" s="23" t="n">
        <v>613508</v>
      </c>
      <c r="D7" s="23" t="n">
        <v>15546476</v>
      </c>
      <c r="E7" s="23" t="n">
        <v>14802185</v>
      </c>
      <c r="F7" s="23" t="n">
        <v>149461</v>
      </c>
      <c r="G7" s="23" t="n">
        <v>14951646</v>
      </c>
      <c r="H7" s="24" t="n">
        <v>99.1241995563106</v>
      </c>
      <c r="I7" s="24" t="n">
        <v>24.3617035148686</v>
      </c>
      <c r="J7" s="24" t="n">
        <v>96.1738595936468</v>
      </c>
      <c r="K7" s="23" t="n">
        <v>6433609</v>
      </c>
      <c r="L7" s="23" t="n">
        <v>157831</v>
      </c>
      <c r="M7" s="23" t="n">
        <v>6591440</v>
      </c>
      <c r="N7" s="23" t="n">
        <v>6380891</v>
      </c>
      <c r="O7" s="23" t="n">
        <v>51923</v>
      </c>
      <c r="P7" s="23" t="n">
        <v>6432814</v>
      </c>
      <c r="Q7" s="24" t="n">
        <v>99.1805843345469</v>
      </c>
      <c r="R7" s="24" t="n">
        <v>32.8978464306759</v>
      </c>
      <c r="S7" s="24" t="n">
        <v>97.5934545410411</v>
      </c>
      <c r="T7" s="23" t="n">
        <v>169112</v>
      </c>
      <c r="U7" s="23" t="n">
        <v>5000</v>
      </c>
      <c r="V7" s="23" t="n">
        <v>174112</v>
      </c>
      <c r="W7" s="23" t="n">
        <v>167478</v>
      </c>
      <c r="X7" s="23" t="n">
        <v>1614</v>
      </c>
      <c r="Y7" s="23" t="n">
        <v>169092</v>
      </c>
      <c r="Z7" s="24" t="n">
        <v>99.033776432187</v>
      </c>
      <c r="AA7" s="24" t="n">
        <v>32.28</v>
      </c>
      <c r="AB7" s="24" t="n">
        <v>97.1167983826503</v>
      </c>
      <c r="AC7" s="23" t="n">
        <v>4767770</v>
      </c>
      <c r="AD7" s="23" t="n">
        <v>140980</v>
      </c>
      <c r="AE7" s="23" t="n">
        <v>4908750</v>
      </c>
      <c r="AF7" s="23" t="n">
        <v>4721696</v>
      </c>
      <c r="AG7" s="23" t="n">
        <v>45497</v>
      </c>
      <c r="AH7" s="23" t="n">
        <v>4767193</v>
      </c>
      <c r="AI7" s="24" t="n">
        <v>99.033636270206</v>
      </c>
      <c r="AJ7" s="24" t="n">
        <v>32.2719534685771</v>
      </c>
      <c r="AK7" s="24" t="n">
        <v>97.1162312197606</v>
      </c>
      <c r="AL7" s="23" t="n">
        <v>398726</v>
      </c>
      <c r="AM7" s="23" t="n">
        <v>3157</v>
      </c>
      <c r="AN7" s="23" t="n">
        <v>401883</v>
      </c>
      <c r="AO7" s="23" t="n">
        <v>397391</v>
      </c>
      <c r="AP7" s="23" t="n">
        <v>1282</v>
      </c>
      <c r="AQ7" s="23" t="n">
        <v>398673</v>
      </c>
      <c r="AR7" s="24" t="n">
        <v>99.6651836097972</v>
      </c>
      <c r="AS7" s="24" t="n">
        <v>40.6081723154894</v>
      </c>
      <c r="AT7" s="24" t="n">
        <v>99.2012600682288</v>
      </c>
      <c r="AU7" s="23" t="n">
        <v>1098001</v>
      </c>
      <c r="AV7" s="23" t="n">
        <v>8694</v>
      </c>
      <c r="AW7" s="23" t="n">
        <v>1106695</v>
      </c>
      <c r="AX7" s="23" t="n">
        <v>1094326</v>
      </c>
      <c r="AY7" s="23" t="n">
        <v>3530</v>
      </c>
      <c r="AZ7" s="23" t="n">
        <v>1097856</v>
      </c>
      <c r="BA7" s="24" t="n">
        <v>99.6653008512743</v>
      </c>
      <c r="BB7" s="24" t="n">
        <v>40.602714515758</v>
      </c>
      <c r="BC7" s="24" t="n">
        <v>99.2013156289673</v>
      </c>
      <c r="BD7" s="23" t="n">
        <v>7260569</v>
      </c>
      <c r="BE7" s="23" t="n">
        <v>446471</v>
      </c>
      <c r="BF7" s="23" t="n">
        <v>7707040</v>
      </c>
      <c r="BG7" s="23" t="n">
        <v>7184841</v>
      </c>
      <c r="BH7" s="23" t="n">
        <v>95044</v>
      </c>
      <c r="BI7" s="23" t="n">
        <v>7279885</v>
      </c>
      <c r="BJ7" s="24" t="n">
        <v>98.9569963456032</v>
      </c>
      <c r="BK7" s="24" t="n">
        <v>21.2878328043703</v>
      </c>
      <c r="BL7" s="24" t="n">
        <v>94.4575998048537</v>
      </c>
      <c r="BM7" s="23" t="n">
        <v>7170383</v>
      </c>
      <c r="BN7" s="23" t="n">
        <v>446471</v>
      </c>
      <c r="BO7" s="23" t="n">
        <v>7616854</v>
      </c>
      <c r="BP7" s="23" t="n">
        <v>7094655</v>
      </c>
      <c r="BQ7" s="23" t="n">
        <v>95044</v>
      </c>
      <c r="BR7" s="23" t="n">
        <v>7189699</v>
      </c>
      <c r="BS7" s="24" t="n">
        <v>98.9438778932729</v>
      </c>
      <c r="BT7" s="24" t="n">
        <v>21.2878328043703</v>
      </c>
      <c r="BU7" s="24" t="n">
        <v>94.3919760047915</v>
      </c>
      <c r="BV7" s="23" t="n">
        <v>90186</v>
      </c>
      <c r="BW7" s="23" t="n">
        <v>0</v>
      </c>
      <c r="BX7" s="23" t="n">
        <v>90186</v>
      </c>
      <c r="BY7" s="23" t="n">
        <v>90186</v>
      </c>
      <c r="BZ7" s="23" t="n">
        <v>0</v>
      </c>
      <c r="CA7" s="23" t="n">
        <v>90186</v>
      </c>
      <c r="CB7" s="24" t="n">
        <v>100</v>
      </c>
      <c r="CC7" s="24" t="s">
        <v>27</v>
      </c>
      <c r="CD7" s="24" t="n">
        <v>100</v>
      </c>
      <c r="CE7" s="23" t="n">
        <v>220383</v>
      </c>
      <c r="CF7" s="23" t="n">
        <v>9206</v>
      </c>
      <c r="CG7" s="23" t="n">
        <v>229589</v>
      </c>
      <c r="CH7" s="23" t="n">
        <v>218046</v>
      </c>
      <c r="CI7" s="23" t="n">
        <v>2494</v>
      </c>
      <c r="CJ7" s="23" t="n">
        <v>220540</v>
      </c>
      <c r="CK7" s="24" t="n">
        <v>98.9395733790719</v>
      </c>
      <c r="CL7" s="24" t="n">
        <v>27.0910275907017</v>
      </c>
      <c r="CM7" s="24" t="n">
        <v>96.0586090797033</v>
      </c>
      <c r="CN7" s="23" t="n">
        <v>1018407</v>
      </c>
      <c r="CO7" s="23" t="n">
        <v>0</v>
      </c>
      <c r="CP7" s="23" t="n">
        <v>1018407</v>
      </c>
      <c r="CQ7" s="23" t="n">
        <v>1018407</v>
      </c>
      <c r="CR7" s="23" t="n">
        <v>0</v>
      </c>
      <c r="CS7" s="23" t="n">
        <v>1018407</v>
      </c>
      <c r="CT7" s="24" t="n">
        <v>100</v>
      </c>
      <c r="CU7" s="24" t="s">
        <v>27</v>
      </c>
      <c r="CV7" s="24" t="n">
        <v>100</v>
      </c>
      <c r="CW7" s="23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4" t="s">
        <v>27</v>
      </c>
      <c r="DD7" s="24" t="s">
        <v>27</v>
      </c>
      <c r="DE7" s="24" t="s">
        <v>27</v>
      </c>
      <c r="DF7" s="23" t="n">
        <v>0</v>
      </c>
      <c r="DG7" s="23" t="n">
        <v>0</v>
      </c>
      <c r="DH7" s="23" t="n">
        <v>0</v>
      </c>
      <c r="DI7" s="23" t="n">
        <v>0</v>
      </c>
      <c r="DJ7" s="23" t="n">
        <v>0</v>
      </c>
      <c r="DK7" s="23" t="n">
        <v>0</v>
      </c>
      <c r="DL7" s="24" t="s">
        <v>27</v>
      </c>
      <c r="DM7" s="24" t="s">
        <v>27</v>
      </c>
      <c r="DN7" s="24" t="s">
        <v>27</v>
      </c>
    </row>
    <row r="8" customFormat="false" ht="33" hidden="false" customHeight="true" outlineLevel="0" collapsed="false">
      <c r="A8" s="22" t="s">
        <v>29</v>
      </c>
      <c r="B8" s="23" t="n">
        <v>39291143</v>
      </c>
      <c r="C8" s="23" t="n">
        <v>3573449</v>
      </c>
      <c r="D8" s="23" t="n">
        <v>42864592</v>
      </c>
      <c r="E8" s="23" t="n">
        <v>38666988</v>
      </c>
      <c r="F8" s="23" t="n">
        <v>717640</v>
      </c>
      <c r="G8" s="23" t="n">
        <v>39384628</v>
      </c>
      <c r="H8" s="24" t="n">
        <v>98.4114613311198</v>
      </c>
      <c r="I8" s="24" t="n">
        <v>20.082558894782</v>
      </c>
      <c r="J8" s="24" t="n">
        <v>91.8814951043976</v>
      </c>
      <c r="K8" s="23" t="n">
        <v>20109465</v>
      </c>
      <c r="L8" s="23" t="n">
        <v>1575012</v>
      </c>
      <c r="M8" s="23" t="n">
        <v>21684477</v>
      </c>
      <c r="N8" s="23" t="n">
        <v>19798563</v>
      </c>
      <c r="O8" s="23" t="n">
        <v>356617</v>
      </c>
      <c r="P8" s="23" t="n">
        <v>20155180</v>
      </c>
      <c r="Q8" s="24" t="n">
        <v>98.4539519077211</v>
      </c>
      <c r="R8" s="24" t="n">
        <v>22.6421766945268</v>
      </c>
      <c r="S8" s="24" t="n">
        <v>92.9475034145393</v>
      </c>
      <c r="T8" s="23" t="n">
        <v>422513</v>
      </c>
      <c r="U8" s="23" t="n">
        <v>43342</v>
      </c>
      <c r="V8" s="23" t="n">
        <v>465855</v>
      </c>
      <c r="W8" s="23" t="n">
        <v>414063</v>
      </c>
      <c r="X8" s="23" t="n">
        <v>9780</v>
      </c>
      <c r="Y8" s="23" t="n">
        <v>423843</v>
      </c>
      <c r="Z8" s="24" t="n">
        <v>98.0000615365681</v>
      </c>
      <c r="AA8" s="24" t="n">
        <v>22.5647178256656</v>
      </c>
      <c r="AB8" s="24" t="n">
        <v>90.9817432462891</v>
      </c>
      <c r="AC8" s="23" t="n">
        <v>14250901</v>
      </c>
      <c r="AD8" s="23" t="n">
        <v>1446370</v>
      </c>
      <c r="AE8" s="23" t="n">
        <v>15697271</v>
      </c>
      <c r="AF8" s="23" t="n">
        <v>13965909</v>
      </c>
      <c r="AG8" s="23" t="n">
        <v>326392</v>
      </c>
      <c r="AH8" s="23" t="n">
        <v>14292301</v>
      </c>
      <c r="AI8" s="24" t="n">
        <v>98.0001825849467</v>
      </c>
      <c r="AJ8" s="24" t="n">
        <v>22.5662866348168</v>
      </c>
      <c r="AK8" s="24" t="n">
        <v>91.0495907218522</v>
      </c>
      <c r="AL8" s="23" t="n">
        <v>1272758</v>
      </c>
      <c r="AM8" s="23" t="n">
        <v>19971</v>
      </c>
      <c r="AN8" s="23" t="n">
        <v>1292729</v>
      </c>
      <c r="AO8" s="23" t="n">
        <v>1268670</v>
      </c>
      <c r="AP8" s="23" t="n">
        <v>4787</v>
      </c>
      <c r="AQ8" s="23" t="n">
        <v>1273457</v>
      </c>
      <c r="AR8" s="24" t="n">
        <v>99.6788077544985</v>
      </c>
      <c r="AS8" s="24" t="n">
        <v>23.9697561464123</v>
      </c>
      <c r="AT8" s="24" t="n">
        <v>98.5092003041628</v>
      </c>
      <c r="AU8" s="23" t="n">
        <v>4163293</v>
      </c>
      <c r="AV8" s="23" t="n">
        <v>65329</v>
      </c>
      <c r="AW8" s="23" t="n">
        <v>4228622</v>
      </c>
      <c r="AX8" s="23" t="n">
        <v>4149921</v>
      </c>
      <c r="AY8" s="23" t="n">
        <v>15658</v>
      </c>
      <c r="AZ8" s="23" t="n">
        <v>4165579</v>
      </c>
      <c r="BA8" s="24" t="n">
        <v>99.678811940452</v>
      </c>
      <c r="BB8" s="24" t="n">
        <v>23.9679162393424</v>
      </c>
      <c r="BC8" s="24" t="n">
        <v>98.5091360731699</v>
      </c>
      <c r="BD8" s="23" t="n">
        <v>15682961</v>
      </c>
      <c r="BE8" s="23" t="n">
        <v>1949177</v>
      </c>
      <c r="BF8" s="23" t="n">
        <v>17632138</v>
      </c>
      <c r="BG8" s="23" t="n">
        <v>15382105</v>
      </c>
      <c r="BH8" s="23" t="n">
        <v>350714</v>
      </c>
      <c r="BI8" s="23" t="n">
        <v>15732819</v>
      </c>
      <c r="BJ8" s="24" t="n">
        <v>98.0816377723569</v>
      </c>
      <c r="BK8" s="24" t="n">
        <v>17.9929272713561</v>
      </c>
      <c r="BL8" s="24" t="n">
        <v>89.2280845351823</v>
      </c>
      <c r="BM8" s="23" t="n">
        <v>15601035</v>
      </c>
      <c r="BN8" s="23" t="n">
        <v>1949177</v>
      </c>
      <c r="BO8" s="23" t="n">
        <v>17550212</v>
      </c>
      <c r="BP8" s="23" t="n">
        <v>15300179</v>
      </c>
      <c r="BQ8" s="23" t="n">
        <v>350714</v>
      </c>
      <c r="BR8" s="23" t="n">
        <v>15650893</v>
      </c>
      <c r="BS8" s="24" t="n">
        <v>98.0715638417579</v>
      </c>
      <c r="BT8" s="24" t="n">
        <v>17.9929272713561</v>
      </c>
      <c r="BU8" s="24" t="n">
        <v>89.177800245376</v>
      </c>
      <c r="BV8" s="23" t="n">
        <v>81926</v>
      </c>
      <c r="BW8" s="23" t="n">
        <v>0</v>
      </c>
      <c r="BX8" s="23" t="n">
        <v>81926</v>
      </c>
      <c r="BY8" s="23" t="n">
        <v>81926</v>
      </c>
      <c r="BZ8" s="23" t="n">
        <v>0</v>
      </c>
      <c r="CA8" s="23" t="n">
        <v>81926</v>
      </c>
      <c r="CB8" s="24" t="n">
        <v>100</v>
      </c>
      <c r="CC8" s="24" t="s">
        <v>27</v>
      </c>
      <c r="CD8" s="24" t="n">
        <v>100</v>
      </c>
      <c r="CE8" s="23" t="n">
        <v>524755</v>
      </c>
      <c r="CF8" s="23" t="n">
        <v>47736</v>
      </c>
      <c r="CG8" s="23" t="n">
        <v>572491</v>
      </c>
      <c r="CH8" s="23" t="n">
        <v>512358</v>
      </c>
      <c r="CI8" s="23" t="n">
        <v>10309</v>
      </c>
      <c r="CJ8" s="23" t="n">
        <v>522667</v>
      </c>
      <c r="CK8" s="24" t="n">
        <v>97.6375641966251</v>
      </c>
      <c r="CL8" s="24" t="n">
        <v>21.5958605664488</v>
      </c>
      <c r="CM8" s="24" t="n">
        <v>91.2969810879123</v>
      </c>
      <c r="CN8" s="23" t="n">
        <v>2973962</v>
      </c>
      <c r="CO8" s="23" t="n">
        <v>0</v>
      </c>
      <c r="CP8" s="23" t="n">
        <v>2973962</v>
      </c>
      <c r="CQ8" s="23" t="n">
        <v>2973962</v>
      </c>
      <c r="CR8" s="23" t="n">
        <v>0</v>
      </c>
      <c r="CS8" s="23" t="n">
        <v>2973962</v>
      </c>
      <c r="CT8" s="24" t="n">
        <v>100</v>
      </c>
      <c r="CU8" s="24" t="s">
        <v>27</v>
      </c>
      <c r="CV8" s="24" t="n">
        <v>100</v>
      </c>
      <c r="CW8" s="23" t="n">
        <v>0</v>
      </c>
      <c r="CX8" s="23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4" t="s">
        <v>27</v>
      </c>
      <c r="DD8" s="24" t="s">
        <v>27</v>
      </c>
      <c r="DE8" s="24" t="s">
        <v>27</v>
      </c>
      <c r="DF8" s="23" t="n">
        <v>0</v>
      </c>
      <c r="DG8" s="23" t="n">
        <v>1524</v>
      </c>
      <c r="DH8" s="23" t="n">
        <v>1524</v>
      </c>
      <c r="DI8" s="23" t="n">
        <v>0</v>
      </c>
      <c r="DJ8" s="23" t="n">
        <v>0</v>
      </c>
      <c r="DK8" s="23" t="n">
        <v>0</v>
      </c>
      <c r="DL8" s="24" t="s">
        <v>27</v>
      </c>
      <c r="DM8" s="24" t="n">
        <v>0</v>
      </c>
      <c r="DN8" s="24" t="n">
        <v>0</v>
      </c>
    </row>
    <row r="9" customFormat="false" ht="33" hidden="false" customHeight="true" outlineLevel="0" collapsed="false">
      <c r="A9" s="22" t="s">
        <v>30</v>
      </c>
      <c r="B9" s="23" t="n">
        <v>39879930</v>
      </c>
      <c r="C9" s="23" t="n">
        <v>3905020</v>
      </c>
      <c r="D9" s="23" t="n">
        <v>43784950</v>
      </c>
      <c r="E9" s="23" t="n">
        <v>39128511</v>
      </c>
      <c r="F9" s="23" t="n">
        <v>944949</v>
      </c>
      <c r="G9" s="23" t="n">
        <v>40073460</v>
      </c>
      <c r="H9" s="24" t="n">
        <v>98.1157965924213</v>
      </c>
      <c r="I9" s="24" t="n">
        <v>24.1983139651013</v>
      </c>
      <c r="J9" s="24" t="n">
        <v>91.5233659054081</v>
      </c>
      <c r="K9" s="23" t="n">
        <v>17851725</v>
      </c>
      <c r="L9" s="23" t="n">
        <v>1513685</v>
      </c>
      <c r="M9" s="23" t="n">
        <v>19365410</v>
      </c>
      <c r="N9" s="23" t="n">
        <v>17508643</v>
      </c>
      <c r="O9" s="23" t="n">
        <v>357287</v>
      </c>
      <c r="P9" s="23" t="n">
        <v>17865930</v>
      </c>
      <c r="Q9" s="24" t="n">
        <v>98.0781577130502</v>
      </c>
      <c r="R9" s="24" t="n">
        <v>23.6037881065083</v>
      </c>
      <c r="S9" s="24" t="n">
        <v>92.2569158101997</v>
      </c>
      <c r="T9" s="23" t="n">
        <v>448628</v>
      </c>
      <c r="U9" s="23" t="n">
        <v>48132</v>
      </c>
      <c r="V9" s="23" t="n">
        <v>496760</v>
      </c>
      <c r="W9" s="23" t="n">
        <v>437859</v>
      </c>
      <c r="X9" s="23" t="n">
        <v>11223</v>
      </c>
      <c r="Y9" s="23" t="n">
        <v>449082</v>
      </c>
      <c r="Z9" s="24" t="n">
        <v>97.5995702452812</v>
      </c>
      <c r="AA9" s="24" t="n">
        <v>23.3171278982797</v>
      </c>
      <c r="AB9" s="24" t="n">
        <v>90.4022062968033</v>
      </c>
      <c r="AC9" s="23" t="n">
        <v>12976776</v>
      </c>
      <c r="AD9" s="23" t="n">
        <v>1392244</v>
      </c>
      <c r="AE9" s="23" t="n">
        <v>14369020</v>
      </c>
      <c r="AF9" s="23" t="n">
        <v>12665283</v>
      </c>
      <c r="AG9" s="23" t="n">
        <v>324614</v>
      </c>
      <c r="AH9" s="23" t="n">
        <v>12989897</v>
      </c>
      <c r="AI9" s="24" t="n">
        <v>97.5996117988012</v>
      </c>
      <c r="AJ9" s="24" t="n">
        <v>23.3158842846513</v>
      </c>
      <c r="AK9" s="24" t="n">
        <v>90.4021081465542</v>
      </c>
      <c r="AL9" s="23" t="n">
        <v>929820</v>
      </c>
      <c r="AM9" s="23" t="n">
        <v>15400</v>
      </c>
      <c r="AN9" s="23" t="n">
        <v>945220</v>
      </c>
      <c r="AO9" s="23" t="n">
        <v>925447</v>
      </c>
      <c r="AP9" s="23" t="n">
        <v>4506</v>
      </c>
      <c r="AQ9" s="23" t="n">
        <v>929953</v>
      </c>
      <c r="AR9" s="24" t="n">
        <v>99.5296939192532</v>
      </c>
      <c r="AS9" s="24" t="n">
        <v>29.2597402597403</v>
      </c>
      <c r="AT9" s="24" t="n">
        <v>98.3848204650769</v>
      </c>
      <c r="AU9" s="23" t="n">
        <v>3496501</v>
      </c>
      <c r="AV9" s="23" t="n">
        <v>57909</v>
      </c>
      <c r="AW9" s="23" t="n">
        <v>3554410</v>
      </c>
      <c r="AX9" s="23" t="n">
        <v>3480054</v>
      </c>
      <c r="AY9" s="23" t="n">
        <v>16944</v>
      </c>
      <c r="AZ9" s="23" t="n">
        <v>3496998</v>
      </c>
      <c r="BA9" s="24" t="n">
        <v>99.5296154641454</v>
      </c>
      <c r="BB9" s="24" t="n">
        <v>29.2597005646791</v>
      </c>
      <c r="BC9" s="24" t="n">
        <v>98.3847670921475</v>
      </c>
      <c r="BD9" s="23" t="n">
        <v>18480544</v>
      </c>
      <c r="BE9" s="23" t="n">
        <v>2311927</v>
      </c>
      <c r="BF9" s="23" t="n">
        <v>20792471</v>
      </c>
      <c r="BG9" s="23" t="n">
        <v>18089384</v>
      </c>
      <c r="BH9" s="23" t="n">
        <v>569734</v>
      </c>
      <c r="BI9" s="23" t="n">
        <v>18659118</v>
      </c>
      <c r="BJ9" s="24" t="n">
        <v>97.8833956403015</v>
      </c>
      <c r="BK9" s="24" t="n">
        <v>24.643252144207</v>
      </c>
      <c r="BL9" s="24" t="n">
        <v>89.7397812891022</v>
      </c>
      <c r="BM9" s="23" t="n">
        <v>18386839</v>
      </c>
      <c r="BN9" s="23" t="n">
        <v>2311927</v>
      </c>
      <c r="BO9" s="23" t="n">
        <v>20698766</v>
      </c>
      <c r="BP9" s="23" t="n">
        <v>17995679</v>
      </c>
      <c r="BQ9" s="23" t="n">
        <v>569734</v>
      </c>
      <c r="BR9" s="23" t="n">
        <v>18565413</v>
      </c>
      <c r="BS9" s="24" t="n">
        <v>97.8726087719591</v>
      </c>
      <c r="BT9" s="24" t="n">
        <v>24.643252144207</v>
      </c>
      <c r="BU9" s="24" t="n">
        <v>89.6933324431031</v>
      </c>
      <c r="BV9" s="23" t="n">
        <v>93705</v>
      </c>
      <c r="BW9" s="23" t="n">
        <v>0</v>
      </c>
      <c r="BX9" s="23" t="n">
        <v>93705</v>
      </c>
      <c r="BY9" s="23" t="n">
        <v>93705</v>
      </c>
      <c r="BZ9" s="23" t="n">
        <v>0</v>
      </c>
      <c r="CA9" s="23" t="n">
        <v>93705</v>
      </c>
      <c r="CB9" s="24" t="n">
        <v>100</v>
      </c>
      <c r="CC9" s="24" t="s">
        <v>27</v>
      </c>
      <c r="CD9" s="24" t="n">
        <v>100</v>
      </c>
      <c r="CE9" s="23" t="n">
        <v>604664</v>
      </c>
      <c r="CF9" s="23" t="n">
        <v>66855</v>
      </c>
      <c r="CG9" s="23" t="n">
        <v>671519</v>
      </c>
      <c r="CH9" s="23" t="n">
        <v>587487</v>
      </c>
      <c r="CI9" s="23" t="n">
        <v>17542</v>
      </c>
      <c r="CJ9" s="23" t="n">
        <v>605029</v>
      </c>
      <c r="CK9" s="24" t="n">
        <v>97.1592487728722</v>
      </c>
      <c r="CL9" s="24" t="n">
        <v>26.2388751776232</v>
      </c>
      <c r="CM9" s="24" t="n">
        <v>90.0985675758988</v>
      </c>
      <c r="CN9" s="23" t="n">
        <v>2942994</v>
      </c>
      <c r="CO9" s="23" t="n">
        <v>0</v>
      </c>
      <c r="CP9" s="23" t="n">
        <v>2942994</v>
      </c>
      <c r="CQ9" s="23" t="n">
        <v>2942994</v>
      </c>
      <c r="CR9" s="23" t="n">
        <v>0</v>
      </c>
      <c r="CS9" s="23" t="n">
        <v>2942994</v>
      </c>
      <c r="CT9" s="24" t="n">
        <v>100</v>
      </c>
      <c r="CU9" s="24" t="s">
        <v>27</v>
      </c>
      <c r="CV9" s="24" t="n">
        <v>100</v>
      </c>
      <c r="CW9" s="23" t="n">
        <v>3</v>
      </c>
      <c r="CX9" s="23" t="n">
        <v>0</v>
      </c>
      <c r="CY9" s="23" t="n">
        <v>3</v>
      </c>
      <c r="CZ9" s="23" t="n">
        <v>3</v>
      </c>
      <c r="DA9" s="23" t="n">
        <v>0</v>
      </c>
      <c r="DB9" s="23" t="n">
        <v>3</v>
      </c>
      <c r="DC9" s="24" t="n">
        <v>100</v>
      </c>
      <c r="DD9" s="24" t="s">
        <v>27</v>
      </c>
      <c r="DE9" s="24" t="n">
        <v>100</v>
      </c>
      <c r="DF9" s="23" t="n">
        <v>0</v>
      </c>
      <c r="DG9" s="23" t="n">
        <v>12553</v>
      </c>
      <c r="DH9" s="23" t="n">
        <v>12553</v>
      </c>
      <c r="DI9" s="23" t="n">
        <v>0</v>
      </c>
      <c r="DJ9" s="23" t="n">
        <v>386</v>
      </c>
      <c r="DK9" s="23" t="n">
        <v>386</v>
      </c>
      <c r="DL9" s="24" t="s">
        <v>27</v>
      </c>
      <c r="DM9" s="24" t="n">
        <v>3.07496216043974</v>
      </c>
      <c r="DN9" s="24" t="n">
        <v>3.07496216043974</v>
      </c>
    </row>
    <row r="10" customFormat="false" ht="33" hidden="false" customHeight="true" outlineLevel="0" collapsed="false">
      <c r="A10" s="22" t="s">
        <v>31</v>
      </c>
      <c r="B10" s="23" t="n">
        <v>7890974</v>
      </c>
      <c r="C10" s="23" t="n">
        <v>1179682</v>
      </c>
      <c r="D10" s="23" t="n">
        <v>9070656</v>
      </c>
      <c r="E10" s="23" t="n">
        <v>7681748</v>
      </c>
      <c r="F10" s="23" t="n">
        <v>182179</v>
      </c>
      <c r="G10" s="23" t="n">
        <v>7863927</v>
      </c>
      <c r="H10" s="24" t="n">
        <v>97.3485402435745</v>
      </c>
      <c r="I10" s="24" t="n">
        <v>15.4430600789026</v>
      </c>
      <c r="J10" s="24" t="n">
        <v>86.6963425798531</v>
      </c>
      <c r="K10" s="23" t="n">
        <v>3377987</v>
      </c>
      <c r="L10" s="23" t="n">
        <v>273183</v>
      </c>
      <c r="M10" s="23" t="n">
        <v>3651170</v>
      </c>
      <c r="N10" s="23" t="n">
        <v>3323466</v>
      </c>
      <c r="O10" s="23" t="n">
        <v>47399</v>
      </c>
      <c r="P10" s="23" t="n">
        <v>3370865</v>
      </c>
      <c r="Q10" s="24" t="n">
        <v>98.3859914203341</v>
      </c>
      <c r="R10" s="24" t="n">
        <v>17.3506404132029</v>
      </c>
      <c r="S10" s="24" t="n">
        <v>92.3228718465588</v>
      </c>
      <c r="T10" s="23" t="n">
        <v>87115</v>
      </c>
      <c r="U10" s="23" t="n">
        <v>8967</v>
      </c>
      <c r="V10" s="23" t="n">
        <v>96082</v>
      </c>
      <c r="W10" s="23" t="n">
        <v>85322</v>
      </c>
      <c r="X10" s="23" t="n">
        <v>1550</v>
      </c>
      <c r="Y10" s="23" t="n">
        <v>86872</v>
      </c>
      <c r="Z10" s="24" t="n">
        <v>97.9418010675544</v>
      </c>
      <c r="AA10" s="24" t="n">
        <v>17.2856027656964</v>
      </c>
      <c r="AB10" s="24" t="n">
        <v>90.4144376678254</v>
      </c>
      <c r="AC10" s="23" t="n">
        <v>2461172</v>
      </c>
      <c r="AD10" s="23" t="n">
        <v>253342</v>
      </c>
      <c r="AE10" s="23" t="n">
        <v>2714514</v>
      </c>
      <c r="AF10" s="23" t="n">
        <v>2410524</v>
      </c>
      <c r="AG10" s="23" t="n">
        <v>43778</v>
      </c>
      <c r="AH10" s="23" t="n">
        <v>2454302</v>
      </c>
      <c r="AI10" s="24" t="n">
        <v>97.9421186329115</v>
      </c>
      <c r="AJ10" s="24" t="n">
        <v>17.2801983090052</v>
      </c>
      <c r="AK10" s="24" t="n">
        <v>90.4140483342506</v>
      </c>
      <c r="AL10" s="23" t="n">
        <v>196984</v>
      </c>
      <c r="AM10" s="23" t="n">
        <v>2581</v>
      </c>
      <c r="AN10" s="23" t="n">
        <v>199565</v>
      </c>
      <c r="AO10" s="23" t="n">
        <v>196490</v>
      </c>
      <c r="AP10" s="23" t="n">
        <v>492</v>
      </c>
      <c r="AQ10" s="23" t="n">
        <v>196982</v>
      </c>
      <c r="AR10" s="24" t="n">
        <v>99.7492182106161</v>
      </c>
      <c r="AS10" s="24" t="n">
        <v>19.0623789228981</v>
      </c>
      <c r="AT10" s="24" t="n">
        <v>98.7056848645805</v>
      </c>
      <c r="AU10" s="23" t="n">
        <v>632716</v>
      </c>
      <c r="AV10" s="23" t="n">
        <v>8293</v>
      </c>
      <c r="AW10" s="23" t="n">
        <v>641009</v>
      </c>
      <c r="AX10" s="23" t="n">
        <v>631130</v>
      </c>
      <c r="AY10" s="23" t="n">
        <v>1579</v>
      </c>
      <c r="AZ10" s="23" t="n">
        <v>632709</v>
      </c>
      <c r="BA10" s="24" t="n">
        <v>99.7493346145822</v>
      </c>
      <c r="BB10" s="24" t="n">
        <v>19.0401543470397</v>
      </c>
      <c r="BC10" s="24" t="n">
        <v>98.7051663861194</v>
      </c>
      <c r="BD10" s="23" t="n">
        <v>3838829</v>
      </c>
      <c r="BE10" s="23" t="n">
        <v>893534</v>
      </c>
      <c r="BF10" s="23" t="n">
        <v>4732363</v>
      </c>
      <c r="BG10" s="23" t="n">
        <v>3687234</v>
      </c>
      <c r="BH10" s="23" t="n">
        <v>132197</v>
      </c>
      <c r="BI10" s="23" t="n">
        <v>3819431</v>
      </c>
      <c r="BJ10" s="24" t="n">
        <v>96.0510093051813</v>
      </c>
      <c r="BK10" s="24" t="n">
        <v>14.7948483213845</v>
      </c>
      <c r="BL10" s="24" t="n">
        <v>80.7087495190035</v>
      </c>
      <c r="BM10" s="23" t="n">
        <v>3811562</v>
      </c>
      <c r="BN10" s="23" t="n">
        <v>893534</v>
      </c>
      <c r="BO10" s="23" t="n">
        <v>4705096</v>
      </c>
      <c r="BP10" s="23" t="n">
        <v>3659967</v>
      </c>
      <c r="BQ10" s="23" t="n">
        <v>132197</v>
      </c>
      <c r="BR10" s="23" t="n">
        <v>3792164</v>
      </c>
      <c r="BS10" s="24" t="n">
        <v>96.0227591732733</v>
      </c>
      <c r="BT10" s="24" t="n">
        <v>14.7948483213845</v>
      </c>
      <c r="BU10" s="24" t="n">
        <v>80.5969527508047</v>
      </c>
      <c r="BV10" s="23" t="n">
        <v>27267</v>
      </c>
      <c r="BW10" s="23" t="n">
        <v>0</v>
      </c>
      <c r="BX10" s="23" t="n">
        <v>27267</v>
      </c>
      <c r="BY10" s="23" t="n">
        <v>27267</v>
      </c>
      <c r="BZ10" s="23" t="n">
        <v>0</v>
      </c>
      <c r="CA10" s="23" t="n">
        <v>27267</v>
      </c>
      <c r="CB10" s="24" t="n">
        <v>100</v>
      </c>
      <c r="CC10" s="24" t="s">
        <v>27</v>
      </c>
      <c r="CD10" s="24" t="n">
        <v>100</v>
      </c>
      <c r="CE10" s="23" t="n">
        <v>123467</v>
      </c>
      <c r="CF10" s="23" t="n">
        <v>12776</v>
      </c>
      <c r="CG10" s="23" t="n">
        <v>136243</v>
      </c>
      <c r="CH10" s="23" t="n">
        <v>120357</v>
      </c>
      <c r="CI10" s="23" t="n">
        <v>2583</v>
      </c>
      <c r="CJ10" s="23" t="n">
        <v>122940</v>
      </c>
      <c r="CK10" s="24" t="n">
        <v>97.4811083123426</v>
      </c>
      <c r="CL10" s="24" t="n">
        <v>20.2175954915467</v>
      </c>
      <c r="CM10" s="24" t="n">
        <v>90.2358286297278</v>
      </c>
      <c r="CN10" s="23" t="n">
        <v>550691</v>
      </c>
      <c r="CO10" s="23" t="n">
        <v>0</v>
      </c>
      <c r="CP10" s="23" t="n">
        <v>550691</v>
      </c>
      <c r="CQ10" s="23" t="n">
        <v>550691</v>
      </c>
      <c r="CR10" s="23" t="n">
        <v>0</v>
      </c>
      <c r="CS10" s="23" t="n">
        <v>550691</v>
      </c>
      <c r="CT10" s="24" t="n">
        <v>100</v>
      </c>
      <c r="CU10" s="24" t="s">
        <v>27</v>
      </c>
      <c r="CV10" s="24" t="n">
        <v>100</v>
      </c>
      <c r="CW10" s="23" t="n">
        <v>0</v>
      </c>
      <c r="CX10" s="23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4" t="s">
        <v>27</v>
      </c>
      <c r="DD10" s="24" t="s">
        <v>27</v>
      </c>
      <c r="DE10" s="24" t="s">
        <v>27</v>
      </c>
      <c r="DF10" s="23" t="n">
        <v>0</v>
      </c>
      <c r="DG10" s="23" t="n">
        <v>189</v>
      </c>
      <c r="DH10" s="23" t="n">
        <v>189</v>
      </c>
      <c r="DI10" s="23" t="n">
        <v>0</v>
      </c>
      <c r="DJ10" s="23" t="n">
        <v>0</v>
      </c>
      <c r="DK10" s="23" t="n">
        <v>0</v>
      </c>
      <c r="DL10" s="24" t="s">
        <v>27</v>
      </c>
      <c r="DM10" s="24" t="n">
        <v>0</v>
      </c>
      <c r="DN10" s="24" t="n">
        <v>0</v>
      </c>
    </row>
    <row r="11" customFormat="false" ht="33" hidden="false" customHeight="true" outlineLevel="0" collapsed="false">
      <c r="A11" s="19" t="s">
        <v>32</v>
      </c>
      <c r="B11" s="20" t="n">
        <v>8027355</v>
      </c>
      <c r="C11" s="20" t="n">
        <v>555366</v>
      </c>
      <c r="D11" s="20" t="n">
        <v>8582721</v>
      </c>
      <c r="E11" s="20" t="n">
        <v>7924740</v>
      </c>
      <c r="F11" s="20" t="n">
        <v>113144</v>
      </c>
      <c r="G11" s="20" t="n">
        <v>8037884</v>
      </c>
      <c r="H11" s="21" t="n">
        <v>98.721683543334</v>
      </c>
      <c r="I11" s="21" t="n">
        <v>20.3728712236615</v>
      </c>
      <c r="J11" s="21" t="n">
        <v>93.6519315960521</v>
      </c>
      <c r="K11" s="20" t="n">
        <v>3495798</v>
      </c>
      <c r="L11" s="20" t="n">
        <v>125065</v>
      </c>
      <c r="M11" s="20" t="n">
        <v>3620863</v>
      </c>
      <c r="N11" s="20" t="n">
        <v>3462100</v>
      </c>
      <c r="O11" s="20" t="n">
        <v>43924</v>
      </c>
      <c r="P11" s="20" t="n">
        <v>3506024</v>
      </c>
      <c r="Q11" s="21" t="n">
        <v>99.0360427004078</v>
      </c>
      <c r="R11" s="21" t="n">
        <v>35.1209371127014</v>
      </c>
      <c r="S11" s="21" t="n">
        <v>96.8284080342173</v>
      </c>
      <c r="T11" s="20" t="n">
        <v>112641</v>
      </c>
      <c r="U11" s="20" t="n">
        <v>4894</v>
      </c>
      <c r="V11" s="20" t="n">
        <v>117535</v>
      </c>
      <c r="W11" s="20" t="n">
        <v>111356</v>
      </c>
      <c r="X11" s="20" t="n">
        <v>1733</v>
      </c>
      <c r="Y11" s="20" t="n">
        <v>113089</v>
      </c>
      <c r="Z11" s="21" t="n">
        <v>98.8592075709555</v>
      </c>
      <c r="AA11" s="21" t="n">
        <v>35.4107069881488</v>
      </c>
      <c r="AB11" s="21" t="n">
        <v>96.217296975369</v>
      </c>
      <c r="AC11" s="20" t="n">
        <v>2621398</v>
      </c>
      <c r="AD11" s="20" t="n">
        <v>113892</v>
      </c>
      <c r="AE11" s="20" t="n">
        <v>2735290</v>
      </c>
      <c r="AF11" s="20" t="n">
        <v>2591463</v>
      </c>
      <c r="AG11" s="20" t="n">
        <v>40320</v>
      </c>
      <c r="AH11" s="20" t="n">
        <v>2631783</v>
      </c>
      <c r="AI11" s="21" t="n">
        <v>98.8580520775556</v>
      </c>
      <c r="AJ11" s="21" t="n">
        <v>35.4019597513434</v>
      </c>
      <c r="AK11" s="21" t="n">
        <v>96.2158674217359</v>
      </c>
      <c r="AL11" s="20" t="n">
        <v>204992</v>
      </c>
      <c r="AM11" s="20" t="n">
        <v>1690</v>
      </c>
      <c r="AN11" s="20" t="n">
        <v>206682</v>
      </c>
      <c r="AO11" s="20" t="n">
        <v>204323</v>
      </c>
      <c r="AP11" s="20" t="n">
        <v>503</v>
      </c>
      <c r="AQ11" s="20" t="n">
        <v>204826</v>
      </c>
      <c r="AR11" s="21" t="n">
        <v>99.6736458008117</v>
      </c>
      <c r="AS11" s="21" t="n">
        <v>29.7633136094675</v>
      </c>
      <c r="AT11" s="21" t="n">
        <v>99.1020021095209</v>
      </c>
      <c r="AU11" s="20" t="n">
        <v>556767</v>
      </c>
      <c r="AV11" s="20" t="n">
        <v>4589</v>
      </c>
      <c r="AW11" s="20" t="n">
        <v>561356</v>
      </c>
      <c r="AX11" s="20" t="n">
        <v>554958</v>
      </c>
      <c r="AY11" s="20" t="n">
        <v>1368</v>
      </c>
      <c r="AZ11" s="20" t="n">
        <v>556326</v>
      </c>
      <c r="BA11" s="21" t="n">
        <v>99.6750885020125</v>
      </c>
      <c r="BB11" s="21" t="n">
        <v>29.8104162126825</v>
      </c>
      <c r="BC11" s="21" t="n">
        <v>99.1039554222276</v>
      </c>
      <c r="BD11" s="20" t="n">
        <v>3794871</v>
      </c>
      <c r="BE11" s="20" t="n">
        <v>422890</v>
      </c>
      <c r="BF11" s="20" t="n">
        <v>4217761</v>
      </c>
      <c r="BG11" s="20" t="n">
        <v>3727987</v>
      </c>
      <c r="BH11" s="20" t="n">
        <v>66539</v>
      </c>
      <c r="BI11" s="20" t="n">
        <v>3794526</v>
      </c>
      <c r="BJ11" s="21" t="n">
        <v>98.2375158470472</v>
      </c>
      <c r="BK11" s="21" t="n">
        <v>15.7343517226702</v>
      </c>
      <c r="BL11" s="21" t="n">
        <v>89.9654105578766</v>
      </c>
      <c r="BM11" s="20" t="n">
        <v>3768313</v>
      </c>
      <c r="BN11" s="20" t="n">
        <v>422890</v>
      </c>
      <c r="BO11" s="20" t="n">
        <v>4191203</v>
      </c>
      <c r="BP11" s="20" t="n">
        <v>3701429</v>
      </c>
      <c r="BQ11" s="20" t="n">
        <v>66539</v>
      </c>
      <c r="BR11" s="20" t="n">
        <v>3767968</v>
      </c>
      <c r="BS11" s="21" t="n">
        <v>98.2250943592</v>
      </c>
      <c r="BT11" s="21" t="n">
        <v>15.7343517226702</v>
      </c>
      <c r="BU11" s="21" t="n">
        <v>89.9018253231829</v>
      </c>
      <c r="BV11" s="20" t="n">
        <v>26558</v>
      </c>
      <c r="BW11" s="20" t="n">
        <v>0</v>
      </c>
      <c r="BX11" s="20" t="n">
        <v>26558</v>
      </c>
      <c r="BY11" s="20" t="n">
        <v>26558</v>
      </c>
      <c r="BZ11" s="20" t="n">
        <v>0</v>
      </c>
      <c r="CA11" s="20" t="n">
        <v>26558</v>
      </c>
      <c r="CB11" s="21" t="n">
        <v>100</v>
      </c>
      <c r="CC11" s="21" t="s">
        <v>27</v>
      </c>
      <c r="CD11" s="21" t="n">
        <v>100</v>
      </c>
      <c r="CE11" s="20" t="n">
        <v>160160</v>
      </c>
      <c r="CF11" s="20" t="n">
        <v>7297</v>
      </c>
      <c r="CG11" s="20" t="n">
        <v>167457</v>
      </c>
      <c r="CH11" s="20" t="n">
        <v>158127</v>
      </c>
      <c r="CI11" s="20" t="n">
        <v>2562</v>
      </c>
      <c r="CJ11" s="20" t="n">
        <v>160689</v>
      </c>
      <c r="CK11" s="21" t="n">
        <v>98.7306443556444</v>
      </c>
      <c r="CL11" s="21" t="n">
        <v>35.1103193093052</v>
      </c>
      <c r="CM11" s="21" t="n">
        <v>95.9583654311256</v>
      </c>
      <c r="CN11" s="20" t="n">
        <v>570442</v>
      </c>
      <c r="CO11" s="20" t="n">
        <v>114</v>
      </c>
      <c r="CP11" s="20" t="n">
        <v>570556</v>
      </c>
      <c r="CQ11" s="20" t="n">
        <v>570442</v>
      </c>
      <c r="CR11" s="20" t="n">
        <v>114</v>
      </c>
      <c r="CS11" s="20" t="n">
        <v>570556</v>
      </c>
      <c r="CT11" s="21" t="n">
        <v>100</v>
      </c>
      <c r="CU11" s="21" t="n">
        <v>100</v>
      </c>
      <c r="CV11" s="21" t="n">
        <v>10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1" t="s">
        <v>27</v>
      </c>
      <c r="DD11" s="21" t="s">
        <v>27</v>
      </c>
      <c r="DE11" s="21" t="s">
        <v>27</v>
      </c>
      <c r="DF11" s="20" t="n">
        <v>6084</v>
      </c>
      <c r="DG11" s="20" t="n">
        <v>0</v>
      </c>
      <c r="DH11" s="20" t="n">
        <v>6084</v>
      </c>
      <c r="DI11" s="20" t="n">
        <v>6084</v>
      </c>
      <c r="DJ11" s="20" t="n">
        <v>5</v>
      </c>
      <c r="DK11" s="20" t="n">
        <v>6089</v>
      </c>
      <c r="DL11" s="21" t="n">
        <v>100</v>
      </c>
      <c r="DM11" s="21" t="s">
        <v>27</v>
      </c>
      <c r="DN11" s="21" t="n">
        <v>100.08218277449</v>
      </c>
    </row>
    <row r="12" customFormat="false" ht="33" hidden="false" customHeight="true" outlineLevel="0" collapsed="false">
      <c r="A12" s="22" t="s">
        <v>33</v>
      </c>
      <c r="B12" s="23" t="n">
        <v>4699752</v>
      </c>
      <c r="C12" s="23" t="n">
        <v>306800</v>
      </c>
      <c r="D12" s="23" t="n">
        <v>5006552</v>
      </c>
      <c r="E12" s="23" t="n">
        <v>4637835</v>
      </c>
      <c r="F12" s="23" t="n">
        <v>55907</v>
      </c>
      <c r="G12" s="23" t="n">
        <v>4693742</v>
      </c>
      <c r="H12" s="24" t="n">
        <v>98.6825475046343</v>
      </c>
      <c r="I12" s="24" t="n">
        <v>18.2226205997392</v>
      </c>
      <c r="J12" s="24" t="n">
        <v>93.7519873957167</v>
      </c>
      <c r="K12" s="23" t="n">
        <v>1865976</v>
      </c>
      <c r="L12" s="23" t="n">
        <v>62747</v>
      </c>
      <c r="M12" s="23" t="n">
        <v>1928723</v>
      </c>
      <c r="N12" s="23" t="n">
        <v>1847191</v>
      </c>
      <c r="O12" s="23" t="n">
        <v>15963</v>
      </c>
      <c r="P12" s="23" t="n">
        <v>1863154</v>
      </c>
      <c r="Q12" s="24" t="n">
        <v>98.9932882309312</v>
      </c>
      <c r="R12" s="24" t="n">
        <v>25.440260092116</v>
      </c>
      <c r="S12" s="24" t="n">
        <v>96.6003931098452</v>
      </c>
      <c r="T12" s="23" t="n">
        <v>66978</v>
      </c>
      <c r="U12" s="23" t="n">
        <v>2320</v>
      </c>
      <c r="V12" s="23" t="n">
        <v>69298</v>
      </c>
      <c r="W12" s="23" t="n">
        <v>66268</v>
      </c>
      <c r="X12" s="23" t="n">
        <v>606</v>
      </c>
      <c r="Y12" s="23" t="n">
        <v>66874</v>
      </c>
      <c r="Z12" s="24" t="n">
        <v>98.939950431485</v>
      </c>
      <c r="AA12" s="24" t="n">
        <v>26.1206896551724</v>
      </c>
      <c r="AB12" s="24" t="n">
        <v>96.5020635516177</v>
      </c>
      <c r="AC12" s="23" t="n">
        <v>1543909</v>
      </c>
      <c r="AD12" s="23" t="n">
        <v>53468</v>
      </c>
      <c r="AE12" s="23" t="n">
        <v>1597377</v>
      </c>
      <c r="AF12" s="23" t="n">
        <v>1527542</v>
      </c>
      <c r="AG12" s="23" t="n">
        <v>13973</v>
      </c>
      <c r="AH12" s="23" t="n">
        <v>1541515</v>
      </c>
      <c r="AI12" s="24" t="n">
        <v>98.9398986598303</v>
      </c>
      <c r="AJ12" s="24" t="n">
        <v>26.1333881948081</v>
      </c>
      <c r="AK12" s="24" t="n">
        <v>96.5028919284552</v>
      </c>
      <c r="AL12" s="23" t="n">
        <v>106090</v>
      </c>
      <c r="AM12" s="23" t="n">
        <v>2894</v>
      </c>
      <c r="AN12" s="23" t="n">
        <v>108984</v>
      </c>
      <c r="AO12" s="23" t="n">
        <v>105379</v>
      </c>
      <c r="AP12" s="23" t="n">
        <v>576</v>
      </c>
      <c r="AQ12" s="23" t="n">
        <v>105955</v>
      </c>
      <c r="AR12" s="24" t="n">
        <v>99.3298143086059</v>
      </c>
      <c r="AS12" s="24" t="n">
        <v>19.9032480995162</v>
      </c>
      <c r="AT12" s="24" t="n">
        <v>97.2206929457535</v>
      </c>
      <c r="AU12" s="23" t="n">
        <v>148999</v>
      </c>
      <c r="AV12" s="23" t="n">
        <v>4065</v>
      </c>
      <c r="AW12" s="23" t="n">
        <v>153064</v>
      </c>
      <c r="AX12" s="23" t="n">
        <v>148002</v>
      </c>
      <c r="AY12" s="23" t="n">
        <v>808</v>
      </c>
      <c r="AZ12" s="23" t="n">
        <v>148810</v>
      </c>
      <c r="BA12" s="24" t="n">
        <v>99.3308679924026</v>
      </c>
      <c r="BB12" s="24" t="n">
        <v>19.8769987699877</v>
      </c>
      <c r="BC12" s="24" t="n">
        <v>97.2207703966968</v>
      </c>
      <c r="BD12" s="23" t="n">
        <v>2372485</v>
      </c>
      <c r="BE12" s="23" t="n">
        <v>236150</v>
      </c>
      <c r="BF12" s="23" t="n">
        <v>2608635</v>
      </c>
      <c r="BG12" s="23" t="n">
        <v>2331084</v>
      </c>
      <c r="BH12" s="23" t="n">
        <v>38313</v>
      </c>
      <c r="BI12" s="23" t="n">
        <v>2369397</v>
      </c>
      <c r="BJ12" s="24" t="n">
        <v>98.2549520861038</v>
      </c>
      <c r="BK12" s="24" t="n">
        <v>16.224010163032</v>
      </c>
      <c r="BL12" s="24" t="n">
        <v>90.828996774175</v>
      </c>
      <c r="BM12" s="23" t="n">
        <v>2357597</v>
      </c>
      <c r="BN12" s="23" t="n">
        <v>236150</v>
      </c>
      <c r="BO12" s="23" t="n">
        <v>2593747</v>
      </c>
      <c r="BP12" s="23" t="n">
        <v>2316196</v>
      </c>
      <c r="BQ12" s="23" t="n">
        <v>38313</v>
      </c>
      <c r="BR12" s="23" t="n">
        <v>2354509</v>
      </c>
      <c r="BS12" s="24" t="n">
        <v>98.2439322751089</v>
      </c>
      <c r="BT12" s="24" t="n">
        <v>16.224010163032</v>
      </c>
      <c r="BU12" s="24" t="n">
        <v>90.7763555967486</v>
      </c>
      <c r="BV12" s="23" t="n">
        <v>14888</v>
      </c>
      <c r="BW12" s="23" t="n">
        <v>0</v>
      </c>
      <c r="BX12" s="23" t="n">
        <v>14888</v>
      </c>
      <c r="BY12" s="23" t="n">
        <v>14888</v>
      </c>
      <c r="BZ12" s="23" t="n">
        <v>0</v>
      </c>
      <c r="CA12" s="23" t="n">
        <v>14888</v>
      </c>
      <c r="CB12" s="24" t="n">
        <v>100</v>
      </c>
      <c r="CC12" s="24" t="s">
        <v>27</v>
      </c>
      <c r="CD12" s="24" t="n">
        <v>100</v>
      </c>
      <c r="CE12" s="23" t="n">
        <v>117999</v>
      </c>
      <c r="CF12" s="23" t="n">
        <v>7903</v>
      </c>
      <c r="CG12" s="23" t="n">
        <v>125902</v>
      </c>
      <c r="CH12" s="23" t="n">
        <v>116268</v>
      </c>
      <c r="CI12" s="23" t="n">
        <v>1631</v>
      </c>
      <c r="CJ12" s="23" t="n">
        <v>117899</v>
      </c>
      <c r="CK12" s="24" t="n">
        <v>98.5330384155798</v>
      </c>
      <c r="CL12" s="24" t="n">
        <v>20.637732506643</v>
      </c>
      <c r="CM12" s="24" t="n">
        <v>93.6434687296469</v>
      </c>
      <c r="CN12" s="23" t="n">
        <v>343292</v>
      </c>
      <c r="CO12" s="23" t="n">
        <v>0</v>
      </c>
      <c r="CP12" s="23" t="n">
        <v>343292</v>
      </c>
      <c r="CQ12" s="23" t="n">
        <v>343292</v>
      </c>
      <c r="CR12" s="23" t="n">
        <v>0</v>
      </c>
      <c r="CS12" s="23" t="n">
        <v>343292</v>
      </c>
      <c r="CT12" s="24" t="n">
        <v>100</v>
      </c>
      <c r="CU12" s="24" t="s">
        <v>27</v>
      </c>
      <c r="CV12" s="24" t="n">
        <v>100</v>
      </c>
      <c r="CW12" s="23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4" t="s">
        <v>27</v>
      </c>
      <c r="DD12" s="24" t="s">
        <v>27</v>
      </c>
      <c r="DE12" s="24" t="s">
        <v>27</v>
      </c>
      <c r="DF12" s="23" t="n">
        <v>0</v>
      </c>
      <c r="DG12" s="23" t="n">
        <v>0</v>
      </c>
      <c r="DH12" s="23" t="n">
        <v>0</v>
      </c>
      <c r="DI12" s="23" t="n">
        <v>0</v>
      </c>
      <c r="DJ12" s="23" t="n">
        <v>0</v>
      </c>
      <c r="DK12" s="23" t="n">
        <v>0</v>
      </c>
      <c r="DL12" s="24" t="s">
        <v>27</v>
      </c>
      <c r="DM12" s="24" t="s">
        <v>27</v>
      </c>
      <c r="DN12" s="24" t="s">
        <v>27</v>
      </c>
    </row>
    <row r="13" customFormat="false" ht="33" hidden="false" customHeight="true" outlineLevel="0" collapsed="false">
      <c r="A13" s="22" t="s">
        <v>34</v>
      </c>
      <c r="B13" s="23" t="n">
        <v>4572787</v>
      </c>
      <c r="C13" s="23" t="n">
        <v>639848</v>
      </c>
      <c r="D13" s="23" t="n">
        <v>5212635</v>
      </c>
      <c r="E13" s="23" t="n">
        <v>4503266</v>
      </c>
      <c r="F13" s="23" t="n">
        <v>127291</v>
      </c>
      <c r="G13" s="23" t="n">
        <v>4630557</v>
      </c>
      <c r="H13" s="24" t="n">
        <v>98.4796798976204</v>
      </c>
      <c r="I13" s="24" t="n">
        <v>19.8939435615959</v>
      </c>
      <c r="J13" s="24" t="n">
        <v>88.8333251800673</v>
      </c>
      <c r="K13" s="23" t="n">
        <v>1918555</v>
      </c>
      <c r="L13" s="23" t="n">
        <v>181581</v>
      </c>
      <c r="M13" s="23" t="n">
        <v>2100136</v>
      </c>
      <c r="N13" s="23" t="n">
        <v>1894220</v>
      </c>
      <c r="O13" s="23" t="n">
        <v>37028</v>
      </c>
      <c r="P13" s="23" t="n">
        <v>1931248</v>
      </c>
      <c r="Q13" s="24" t="n">
        <v>98.7315974783105</v>
      </c>
      <c r="R13" s="24" t="n">
        <v>20.3920013657817</v>
      </c>
      <c r="S13" s="24" t="n">
        <v>91.9582350857278</v>
      </c>
      <c r="T13" s="23" t="n">
        <v>47961</v>
      </c>
      <c r="U13" s="23" t="n">
        <v>6035</v>
      </c>
      <c r="V13" s="23" t="n">
        <v>53996</v>
      </c>
      <c r="W13" s="23" t="n">
        <v>47014</v>
      </c>
      <c r="X13" s="23" t="n">
        <v>1199</v>
      </c>
      <c r="Y13" s="23" t="n">
        <v>48213</v>
      </c>
      <c r="Z13" s="24" t="n">
        <v>98.0254790350493</v>
      </c>
      <c r="AA13" s="24" t="n">
        <v>19.86743993372</v>
      </c>
      <c r="AB13" s="24" t="n">
        <v>89.2899474035114</v>
      </c>
      <c r="AC13" s="23" t="n">
        <v>1336281</v>
      </c>
      <c r="AD13" s="23" t="n">
        <v>166830</v>
      </c>
      <c r="AE13" s="23" t="n">
        <v>1503111</v>
      </c>
      <c r="AF13" s="23" t="n">
        <v>1309886</v>
      </c>
      <c r="AG13" s="23" t="n">
        <v>33132</v>
      </c>
      <c r="AH13" s="23" t="n">
        <v>1343018</v>
      </c>
      <c r="AI13" s="24" t="n">
        <v>98.0247418020611</v>
      </c>
      <c r="AJ13" s="24" t="n">
        <v>19.8597374572919</v>
      </c>
      <c r="AK13" s="24" t="n">
        <v>89.3492230447386</v>
      </c>
      <c r="AL13" s="23" t="n">
        <v>114081</v>
      </c>
      <c r="AM13" s="23" t="n">
        <v>1861</v>
      </c>
      <c r="AN13" s="23" t="n">
        <v>115942</v>
      </c>
      <c r="AO13" s="23" t="n">
        <v>114723</v>
      </c>
      <c r="AP13" s="23" t="n">
        <v>576</v>
      </c>
      <c r="AQ13" s="23" t="n">
        <v>115299</v>
      </c>
      <c r="AR13" s="24" t="n">
        <v>100.56275804034</v>
      </c>
      <c r="AS13" s="24" t="n">
        <v>30.951101558302</v>
      </c>
      <c r="AT13" s="24" t="n">
        <v>99.4454123613531</v>
      </c>
      <c r="AU13" s="23" t="n">
        <v>420232</v>
      </c>
      <c r="AV13" s="23" t="n">
        <v>6855</v>
      </c>
      <c r="AW13" s="23" t="n">
        <v>427087</v>
      </c>
      <c r="AX13" s="23" t="n">
        <v>422597</v>
      </c>
      <c r="AY13" s="23" t="n">
        <v>2121</v>
      </c>
      <c r="AZ13" s="23" t="n">
        <v>424718</v>
      </c>
      <c r="BA13" s="24" t="n">
        <v>100.562784366731</v>
      </c>
      <c r="BB13" s="24" t="n">
        <v>30.9409190371991</v>
      </c>
      <c r="BC13" s="24" t="n">
        <v>99.4453120792719</v>
      </c>
      <c r="BD13" s="23" t="n">
        <v>2226830</v>
      </c>
      <c r="BE13" s="23" t="n">
        <v>422091</v>
      </c>
      <c r="BF13" s="23" t="n">
        <v>2648921</v>
      </c>
      <c r="BG13" s="23" t="n">
        <v>2183906</v>
      </c>
      <c r="BH13" s="23" t="n">
        <v>87670</v>
      </c>
      <c r="BI13" s="23" t="n">
        <v>2271576</v>
      </c>
      <c r="BJ13" s="24" t="n">
        <v>98.0724168436746</v>
      </c>
      <c r="BK13" s="24" t="n">
        <v>20.7704025909105</v>
      </c>
      <c r="BL13" s="24" t="n">
        <v>85.7547658084178</v>
      </c>
      <c r="BM13" s="23" t="n">
        <v>2216655</v>
      </c>
      <c r="BN13" s="23" t="n">
        <v>422091</v>
      </c>
      <c r="BO13" s="23" t="n">
        <v>2638746</v>
      </c>
      <c r="BP13" s="23" t="n">
        <v>2173731</v>
      </c>
      <c r="BQ13" s="23" t="n">
        <v>87670</v>
      </c>
      <c r="BR13" s="23" t="n">
        <v>2261401</v>
      </c>
      <c r="BS13" s="24" t="n">
        <v>98.063568755625</v>
      </c>
      <c r="BT13" s="24" t="n">
        <v>20.7704025909105</v>
      </c>
      <c r="BU13" s="24" t="n">
        <v>85.6998362100786</v>
      </c>
      <c r="BV13" s="23" t="n">
        <v>10175</v>
      </c>
      <c r="BW13" s="23" t="n">
        <v>0</v>
      </c>
      <c r="BX13" s="23" t="n">
        <v>10175</v>
      </c>
      <c r="BY13" s="23" t="n">
        <v>10175</v>
      </c>
      <c r="BZ13" s="23" t="n">
        <v>0</v>
      </c>
      <c r="CA13" s="23" t="n">
        <v>10175</v>
      </c>
      <c r="CB13" s="24" t="n">
        <v>100</v>
      </c>
      <c r="CC13" s="24" t="s">
        <v>27</v>
      </c>
      <c r="CD13" s="24" t="n">
        <v>100</v>
      </c>
      <c r="CE13" s="23" t="n">
        <v>79310</v>
      </c>
      <c r="CF13" s="23" t="n">
        <v>12500</v>
      </c>
      <c r="CG13" s="23" t="n">
        <v>91810</v>
      </c>
      <c r="CH13" s="23" t="n">
        <v>77048</v>
      </c>
      <c r="CI13" s="23" t="n">
        <v>2212</v>
      </c>
      <c r="CJ13" s="23" t="n">
        <v>79260</v>
      </c>
      <c r="CK13" s="24" t="n">
        <v>97.1479006430463</v>
      </c>
      <c r="CL13" s="24" t="n">
        <v>17.696</v>
      </c>
      <c r="CM13" s="24" t="n">
        <v>86.3304650909487</v>
      </c>
      <c r="CN13" s="23" t="n">
        <v>348092</v>
      </c>
      <c r="CO13" s="23" t="n">
        <v>0</v>
      </c>
      <c r="CP13" s="23" t="n">
        <v>348092</v>
      </c>
      <c r="CQ13" s="23" t="n">
        <v>348092</v>
      </c>
      <c r="CR13" s="23" t="n">
        <v>0</v>
      </c>
      <c r="CS13" s="23" t="n">
        <v>348092</v>
      </c>
      <c r="CT13" s="24" t="n">
        <v>100</v>
      </c>
      <c r="CU13" s="24" t="s">
        <v>27</v>
      </c>
      <c r="CV13" s="24" t="n">
        <v>100</v>
      </c>
      <c r="CW13" s="23" t="n">
        <v>0</v>
      </c>
      <c r="CX13" s="23" t="n">
        <v>0</v>
      </c>
      <c r="CY13" s="23" t="n">
        <v>0</v>
      </c>
      <c r="CZ13" s="23" t="n">
        <v>0</v>
      </c>
      <c r="DA13" s="23" t="n">
        <v>0</v>
      </c>
      <c r="DB13" s="23" t="n">
        <v>0</v>
      </c>
      <c r="DC13" s="24" t="s">
        <v>27</v>
      </c>
      <c r="DD13" s="24" t="s">
        <v>27</v>
      </c>
      <c r="DE13" s="24" t="s">
        <v>27</v>
      </c>
      <c r="DF13" s="23" t="n">
        <v>0</v>
      </c>
      <c r="DG13" s="23" t="n">
        <v>23676</v>
      </c>
      <c r="DH13" s="23" t="n">
        <v>23676</v>
      </c>
      <c r="DI13" s="23" t="n">
        <v>0</v>
      </c>
      <c r="DJ13" s="23" t="n">
        <v>381</v>
      </c>
      <c r="DK13" s="23" t="n">
        <v>381</v>
      </c>
      <c r="DL13" s="24" t="s">
        <v>27</v>
      </c>
      <c r="DM13" s="24" t="n">
        <v>1.60922453117081</v>
      </c>
      <c r="DN13" s="24" t="n">
        <v>1.60922453117081</v>
      </c>
    </row>
    <row r="14" customFormat="false" ht="33" hidden="false" customHeight="true" outlineLevel="0" collapsed="false">
      <c r="A14" s="22" t="s">
        <v>35</v>
      </c>
      <c r="B14" s="23" t="n">
        <v>5886118</v>
      </c>
      <c r="C14" s="23" t="n">
        <v>1095195</v>
      </c>
      <c r="D14" s="23" t="n">
        <v>6981313</v>
      </c>
      <c r="E14" s="23" t="n">
        <v>5748737</v>
      </c>
      <c r="F14" s="23" t="n">
        <v>123885</v>
      </c>
      <c r="G14" s="23" t="n">
        <v>5872622</v>
      </c>
      <c r="H14" s="24" t="n">
        <v>97.6660168892299</v>
      </c>
      <c r="I14" s="24" t="n">
        <v>11.3116842206182</v>
      </c>
      <c r="J14" s="24" t="n">
        <v>84.1191621117689</v>
      </c>
      <c r="K14" s="23" t="n">
        <v>2516572</v>
      </c>
      <c r="L14" s="23" t="n">
        <v>159866</v>
      </c>
      <c r="M14" s="23" t="n">
        <v>2676438</v>
      </c>
      <c r="N14" s="23" t="n">
        <v>2478953</v>
      </c>
      <c r="O14" s="23" t="n">
        <v>35351</v>
      </c>
      <c r="P14" s="23" t="n">
        <v>2514304</v>
      </c>
      <c r="Q14" s="24" t="n">
        <v>98.505149067859</v>
      </c>
      <c r="R14" s="24" t="n">
        <v>22.1128945491849</v>
      </c>
      <c r="S14" s="24" t="n">
        <v>93.9421723948023</v>
      </c>
      <c r="T14" s="23" t="n">
        <v>81144</v>
      </c>
      <c r="U14" s="23" t="n">
        <v>6162</v>
      </c>
      <c r="V14" s="23" t="n">
        <v>87306</v>
      </c>
      <c r="W14" s="23" t="n">
        <v>79775</v>
      </c>
      <c r="X14" s="23" t="n">
        <v>1347</v>
      </c>
      <c r="Y14" s="23" t="n">
        <v>81122</v>
      </c>
      <c r="Z14" s="24" t="n">
        <v>98.3128758749877</v>
      </c>
      <c r="AA14" s="24" t="n">
        <v>21.8597857838364</v>
      </c>
      <c r="AB14" s="24" t="n">
        <v>92.9168671110806</v>
      </c>
      <c r="AC14" s="23" t="n">
        <v>1923520</v>
      </c>
      <c r="AD14" s="23" t="n">
        <v>145991</v>
      </c>
      <c r="AE14" s="23" t="n">
        <v>2069511</v>
      </c>
      <c r="AF14" s="23" t="n">
        <v>1889984</v>
      </c>
      <c r="AG14" s="23" t="n">
        <v>31903</v>
      </c>
      <c r="AH14" s="23" t="n">
        <v>1921887</v>
      </c>
      <c r="AI14" s="24" t="n">
        <v>98.2565296955581</v>
      </c>
      <c r="AJ14" s="24" t="n">
        <v>21.852716948305</v>
      </c>
      <c r="AK14" s="24" t="n">
        <v>92.8667206890903</v>
      </c>
      <c r="AL14" s="23" t="n">
        <v>133100</v>
      </c>
      <c r="AM14" s="23" t="n">
        <v>2005</v>
      </c>
      <c r="AN14" s="23" t="n">
        <v>135105</v>
      </c>
      <c r="AO14" s="23" t="n">
        <v>132390</v>
      </c>
      <c r="AP14" s="23" t="n">
        <v>546</v>
      </c>
      <c r="AQ14" s="23" t="n">
        <v>132936</v>
      </c>
      <c r="AR14" s="24" t="n">
        <v>99.4665664913599</v>
      </c>
      <c r="AS14" s="24" t="n">
        <v>27.2319201995012</v>
      </c>
      <c r="AT14" s="24" t="n">
        <v>98.3945819917842</v>
      </c>
      <c r="AU14" s="23" t="n">
        <v>378808</v>
      </c>
      <c r="AV14" s="23" t="n">
        <v>5708</v>
      </c>
      <c r="AW14" s="23" t="n">
        <v>384516</v>
      </c>
      <c r="AX14" s="23" t="n">
        <v>376804</v>
      </c>
      <c r="AY14" s="23" t="n">
        <v>1555</v>
      </c>
      <c r="AZ14" s="23" t="n">
        <v>378359</v>
      </c>
      <c r="BA14" s="24" t="n">
        <v>99.4709721019619</v>
      </c>
      <c r="BB14" s="24" t="n">
        <v>27.2424667133847</v>
      </c>
      <c r="BC14" s="24" t="n">
        <v>98.3987662411967</v>
      </c>
      <c r="BD14" s="23" t="n">
        <v>2856947</v>
      </c>
      <c r="BE14" s="23" t="n">
        <v>923467</v>
      </c>
      <c r="BF14" s="23" t="n">
        <v>3780414</v>
      </c>
      <c r="BG14" s="23" t="n">
        <v>2760664</v>
      </c>
      <c r="BH14" s="23" t="n">
        <v>86175</v>
      </c>
      <c r="BI14" s="23" t="n">
        <v>2846839</v>
      </c>
      <c r="BJ14" s="24" t="n">
        <v>96.6298639771756</v>
      </c>
      <c r="BK14" s="24" t="n">
        <v>9.33168158688941</v>
      </c>
      <c r="BL14" s="24" t="n">
        <v>75.3049533728317</v>
      </c>
      <c r="BM14" s="23" t="n">
        <v>2854354</v>
      </c>
      <c r="BN14" s="23" t="n">
        <v>923467</v>
      </c>
      <c r="BO14" s="23" t="n">
        <v>3777821</v>
      </c>
      <c r="BP14" s="23" t="n">
        <v>2758071</v>
      </c>
      <c r="BQ14" s="23" t="n">
        <v>86175</v>
      </c>
      <c r="BR14" s="23" t="n">
        <v>2844246</v>
      </c>
      <c r="BS14" s="24" t="n">
        <v>96.626802421844</v>
      </c>
      <c r="BT14" s="24" t="n">
        <v>9.33168158688941</v>
      </c>
      <c r="BU14" s="24" t="n">
        <v>75.2880033225502</v>
      </c>
      <c r="BV14" s="23" t="n">
        <v>2593</v>
      </c>
      <c r="BW14" s="23" t="n">
        <v>0</v>
      </c>
      <c r="BX14" s="23" t="n">
        <v>2593</v>
      </c>
      <c r="BY14" s="23" t="n">
        <v>2593</v>
      </c>
      <c r="BZ14" s="23" t="n">
        <v>0</v>
      </c>
      <c r="CA14" s="23" t="n">
        <v>2593</v>
      </c>
      <c r="CB14" s="24" t="n">
        <v>100</v>
      </c>
      <c r="CC14" s="24" t="s">
        <v>27</v>
      </c>
      <c r="CD14" s="24" t="n">
        <v>100</v>
      </c>
      <c r="CE14" s="23" t="n">
        <v>150607</v>
      </c>
      <c r="CF14" s="23" t="n">
        <v>11862</v>
      </c>
      <c r="CG14" s="23" t="n">
        <v>162469</v>
      </c>
      <c r="CH14" s="23" t="n">
        <v>147128</v>
      </c>
      <c r="CI14" s="23" t="n">
        <v>2359</v>
      </c>
      <c r="CJ14" s="23" t="n">
        <v>149487</v>
      </c>
      <c r="CK14" s="24" t="n">
        <v>97.6900144083608</v>
      </c>
      <c r="CL14" s="24" t="n">
        <v>19.8870342269432</v>
      </c>
      <c r="CM14" s="24" t="n">
        <v>92.0095525915713</v>
      </c>
      <c r="CN14" s="23" t="n">
        <v>361992</v>
      </c>
      <c r="CO14" s="23" t="n">
        <v>0</v>
      </c>
      <c r="CP14" s="23" t="n">
        <v>361992</v>
      </c>
      <c r="CQ14" s="23" t="n">
        <v>361992</v>
      </c>
      <c r="CR14" s="23" t="n">
        <v>0</v>
      </c>
      <c r="CS14" s="23" t="n">
        <v>361992</v>
      </c>
      <c r="CT14" s="24" t="n">
        <v>100</v>
      </c>
      <c r="CU14" s="24" t="s">
        <v>27</v>
      </c>
      <c r="CV14" s="24" t="n">
        <v>10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4" t="s">
        <v>27</v>
      </c>
      <c r="DD14" s="24" t="s">
        <v>27</v>
      </c>
      <c r="DE14" s="24" t="s">
        <v>27</v>
      </c>
      <c r="DF14" s="23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4" t="s">
        <v>27</v>
      </c>
      <c r="DM14" s="24" t="s">
        <v>27</v>
      </c>
      <c r="DN14" s="24" t="s">
        <v>27</v>
      </c>
    </row>
    <row r="15" customFormat="false" ht="33" hidden="false" customHeight="true" outlineLevel="0" collapsed="false">
      <c r="A15" s="25" t="s">
        <v>36</v>
      </c>
      <c r="B15" s="26" t="n">
        <v>3366247</v>
      </c>
      <c r="C15" s="26" t="n">
        <v>403835</v>
      </c>
      <c r="D15" s="26" t="n">
        <v>3770082</v>
      </c>
      <c r="E15" s="26" t="n">
        <v>3303067</v>
      </c>
      <c r="F15" s="26" t="n">
        <v>51296</v>
      </c>
      <c r="G15" s="26" t="n">
        <v>3354363</v>
      </c>
      <c r="H15" s="27" t="n">
        <v>98.1231323785807</v>
      </c>
      <c r="I15" s="27" t="n">
        <v>12.7022174898164</v>
      </c>
      <c r="J15" s="27" t="n">
        <v>88.9732106622615</v>
      </c>
      <c r="K15" s="26" t="n">
        <v>1395067</v>
      </c>
      <c r="L15" s="26" t="n">
        <v>78496</v>
      </c>
      <c r="M15" s="26" t="n">
        <v>1473563</v>
      </c>
      <c r="N15" s="26" t="n">
        <v>1367027</v>
      </c>
      <c r="O15" s="26" t="n">
        <v>19441</v>
      </c>
      <c r="P15" s="26" t="n">
        <v>1386468</v>
      </c>
      <c r="Q15" s="27" t="n">
        <v>97.9900606924255</v>
      </c>
      <c r="R15" s="27" t="n">
        <v>24.7668671015084</v>
      </c>
      <c r="S15" s="27" t="n">
        <v>94.0894960039035</v>
      </c>
      <c r="T15" s="26" t="n">
        <v>50781</v>
      </c>
      <c r="U15" s="26" t="n">
        <v>8190</v>
      </c>
      <c r="V15" s="26" t="n">
        <v>58971</v>
      </c>
      <c r="W15" s="26" t="n">
        <v>50296</v>
      </c>
      <c r="X15" s="26" t="n">
        <v>2056</v>
      </c>
      <c r="Y15" s="26" t="n">
        <v>52352</v>
      </c>
      <c r="Z15" s="27" t="n">
        <v>99.0449183749828</v>
      </c>
      <c r="AA15" s="27" t="n">
        <v>25.1037851037851</v>
      </c>
      <c r="AB15" s="27" t="n">
        <v>88.775838971698</v>
      </c>
      <c r="AC15" s="26" t="n">
        <v>1057900</v>
      </c>
      <c r="AD15" s="26" t="n">
        <v>66035</v>
      </c>
      <c r="AE15" s="26" t="n">
        <v>1123935</v>
      </c>
      <c r="AF15" s="26" t="n">
        <v>1033674</v>
      </c>
      <c r="AG15" s="26" t="n">
        <v>16587</v>
      </c>
      <c r="AH15" s="26" t="n">
        <v>1050261</v>
      </c>
      <c r="AI15" s="27" t="n">
        <v>97.7099914925796</v>
      </c>
      <c r="AJ15" s="27" t="n">
        <v>25.118497766336</v>
      </c>
      <c r="AK15" s="27" t="n">
        <v>93.4449945948832</v>
      </c>
      <c r="AL15" s="26" t="n">
        <v>83974</v>
      </c>
      <c r="AM15" s="26" t="n">
        <v>3579</v>
      </c>
      <c r="AN15" s="26" t="n">
        <v>87553</v>
      </c>
      <c r="AO15" s="26" t="n">
        <v>82036</v>
      </c>
      <c r="AP15" s="26" t="n">
        <v>798</v>
      </c>
      <c r="AQ15" s="26" t="n">
        <v>82834</v>
      </c>
      <c r="AR15" s="27" t="n">
        <v>97.6921428061067</v>
      </c>
      <c r="AS15" s="27" t="n">
        <v>22.2967309304275</v>
      </c>
      <c r="AT15" s="27" t="n">
        <v>94.6101218690393</v>
      </c>
      <c r="AU15" s="26" t="n">
        <v>202412</v>
      </c>
      <c r="AV15" s="26" t="n">
        <v>692</v>
      </c>
      <c r="AW15" s="26" t="n">
        <v>203104</v>
      </c>
      <c r="AX15" s="26" t="n">
        <v>201021</v>
      </c>
      <c r="AY15" s="26" t="n">
        <v>0</v>
      </c>
      <c r="AZ15" s="26" t="n">
        <v>201021</v>
      </c>
      <c r="BA15" s="27" t="n">
        <v>99.3127877793807</v>
      </c>
      <c r="BB15" s="27" t="n">
        <v>0</v>
      </c>
      <c r="BC15" s="27" t="n">
        <v>98.974417047424</v>
      </c>
      <c r="BD15" s="26" t="n">
        <v>1579790</v>
      </c>
      <c r="BE15" s="26" t="n">
        <v>318891</v>
      </c>
      <c r="BF15" s="26" t="n">
        <v>1898681</v>
      </c>
      <c r="BG15" s="26" t="n">
        <v>1546631</v>
      </c>
      <c r="BH15" s="26" t="n">
        <v>30202</v>
      </c>
      <c r="BI15" s="26" t="n">
        <v>1576833</v>
      </c>
      <c r="BJ15" s="27" t="n">
        <v>97.9010501395755</v>
      </c>
      <c r="BK15" s="27" t="n">
        <v>9.47094775330756</v>
      </c>
      <c r="BL15" s="27" t="n">
        <v>83.0488639218489</v>
      </c>
      <c r="BM15" s="26" t="n">
        <v>1565913</v>
      </c>
      <c r="BN15" s="26" t="n">
        <v>318891</v>
      </c>
      <c r="BO15" s="26" t="n">
        <v>1884804</v>
      </c>
      <c r="BP15" s="26" t="n">
        <v>1532754</v>
      </c>
      <c r="BQ15" s="26" t="n">
        <v>30202</v>
      </c>
      <c r="BR15" s="26" t="n">
        <v>1562956</v>
      </c>
      <c r="BS15" s="27" t="n">
        <v>97.8824494081089</v>
      </c>
      <c r="BT15" s="27" t="n">
        <v>9.47094775330756</v>
      </c>
      <c r="BU15" s="27" t="n">
        <v>82.9240600083616</v>
      </c>
      <c r="BV15" s="26" t="n">
        <v>13877</v>
      </c>
      <c r="BW15" s="26" t="n">
        <v>0</v>
      </c>
      <c r="BX15" s="26" t="n">
        <v>13877</v>
      </c>
      <c r="BY15" s="26" t="n">
        <v>13877</v>
      </c>
      <c r="BZ15" s="26" t="n">
        <v>0</v>
      </c>
      <c r="CA15" s="26" t="n">
        <v>13877</v>
      </c>
      <c r="CB15" s="27" t="n">
        <v>100</v>
      </c>
      <c r="CC15" s="27" t="s">
        <v>27</v>
      </c>
      <c r="CD15" s="27" t="n">
        <v>100</v>
      </c>
      <c r="CE15" s="26" t="n">
        <v>106613</v>
      </c>
      <c r="CF15" s="26" t="n">
        <v>6448</v>
      </c>
      <c r="CG15" s="26" t="n">
        <v>113061</v>
      </c>
      <c r="CH15" s="26" t="n">
        <v>104632</v>
      </c>
      <c r="CI15" s="26" t="n">
        <v>1653</v>
      </c>
      <c r="CJ15" s="26" t="n">
        <v>106285</v>
      </c>
      <c r="CK15" s="27" t="n">
        <v>98.1418776321837</v>
      </c>
      <c r="CL15" s="27" t="n">
        <v>25.6358560794045</v>
      </c>
      <c r="CM15" s="27" t="n">
        <v>94.0067751037051</v>
      </c>
      <c r="CN15" s="26" t="n">
        <v>283914</v>
      </c>
      <c r="CO15" s="26" t="n">
        <v>0</v>
      </c>
      <c r="CP15" s="26" t="n">
        <v>283914</v>
      </c>
      <c r="CQ15" s="26" t="n">
        <v>283914</v>
      </c>
      <c r="CR15" s="26" t="n">
        <v>0</v>
      </c>
      <c r="CS15" s="26" t="n">
        <v>283914</v>
      </c>
      <c r="CT15" s="27" t="n">
        <v>100</v>
      </c>
      <c r="CU15" s="27" t="s">
        <v>27</v>
      </c>
      <c r="CV15" s="27" t="n">
        <v>100</v>
      </c>
      <c r="CW15" s="26" t="n">
        <v>863</v>
      </c>
      <c r="CX15" s="26" t="n">
        <v>0</v>
      </c>
      <c r="CY15" s="26" t="n">
        <v>863</v>
      </c>
      <c r="CZ15" s="26" t="n">
        <v>863</v>
      </c>
      <c r="DA15" s="26" t="n">
        <v>0</v>
      </c>
      <c r="DB15" s="26" t="n">
        <v>863</v>
      </c>
      <c r="DC15" s="27" t="n">
        <v>100</v>
      </c>
      <c r="DD15" s="27" t="s">
        <v>27</v>
      </c>
      <c r="DE15" s="27" t="n">
        <v>100</v>
      </c>
      <c r="DF15" s="26" t="n">
        <v>0</v>
      </c>
      <c r="DG15" s="26" t="n">
        <v>0</v>
      </c>
      <c r="DH15" s="26" t="n">
        <v>0</v>
      </c>
      <c r="DI15" s="26" t="n">
        <v>0</v>
      </c>
      <c r="DJ15" s="26" t="n">
        <v>0</v>
      </c>
      <c r="DK15" s="26" t="n">
        <v>0</v>
      </c>
      <c r="DL15" s="27" t="s">
        <v>27</v>
      </c>
      <c r="DM15" s="27" t="s">
        <v>27</v>
      </c>
      <c r="DN15" s="27" t="s">
        <v>27</v>
      </c>
    </row>
    <row r="16" customFormat="false" ht="33" hidden="false" customHeight="true" outlineLevel="0" collapsed="false">
      <c r="A16" s="22" t="s">
        <v>37</v>
      </c>
      <c r="B16" s="23" t="n">
        <v>6278467</v>
      </c>
      <c r="C16" s="23" t="n">
        <v>884534</v>
      </c>
      <c r="D16" s="23" t="n">
        <v>7163001</v>
      </c>
      <c r="E16" s="23" t="n">
        <v>6209687</v>
      </c>
      <c r="F16" s="23" t="n">
        <v>211792</v>
      </c>
      <c r="G16" s="23" t="n">
        <v>6421479</v>
      </c>
      <c r="H16" s="24" t="n">
        <v>98.9045096517988</v>
      </c>
      <c r="I16" s="24" t="n">
        <v>23.9439071872873</v>
      </c>
      <c r="J16" s="24" t="n">
        <v>89.6478864096208</v>
      </c>
      <c r="K16" s="23" t="n">
        <v>2976307</v>
      </c>
      <c r="L16" s="23" t="n">
        <v>337662</v>
      </c>
      <c r="M16" s="23" t="n">
        <v>3313969</v>
      </c>
      <c r="N16" s="23" t="n">
        <v>2930067</v>
      </c>
      <c r="O16" s="23" t="n">
        <v>86453</v>
      </c>
      <c r="P16" s="23" t="n">
        <v>3016520</v>
      </c>
      <c r="Q16" s="24" t="n">
        <v>98.4463968266715</v>
      </c>
      <c r="R16" s="24" t="n">
        <v>25.6034140649525</v>
      </c>
      <c r="S16" s="24" t="n">
        <v>91.0243879770752</v>
      </c>
      <c r="T16" s="23" t="n">
        <v>82514</v>
      </c>
      <c r="U16" s="23" t="n">
        <v>11694</v>
      </c>
      <c r="V16" s="23" t="n">
        <v>94208</v>
      </c>
      <c r="W16" s="23" t="n">
        <v>81450</v>
      </c>
      <c r="X16" s="23" t="n">
        <v>3512</v>
      </c>
      <c r="Y16" s="23" t="n">
        <v>84962</v>
      </c>
      <c r="Z16" s="24" t="n">
        <v>98.7105218508374</v>
      </c>
      <c r="AA16" s="24" t="n">
        <v>30.0324952967334</v>
      </c>
      <c r="AB16" s="24" t="n">
        <v>90.185546875</v>
      </c>
      <c r="AC16" s="23" t="n">
        <v>2315337</v>
      </c>
      <c r="AD16" s="23" t="n">
        <v>272427</v>
      </c>
      <c r="AE16" s="23" t="n">
        <v>2587764</v>
      </c>
      <c r="AF16" s="23" t="n">
        <v>2285482</v>
      </c>
      <c r="AG16" s="23" t="n">
        <v>77792</v>
      </c>
      <c r="AH16" s="23" t="n">
        <v>2363274</v>
      </c>
      <c r="AI16" s="24" t="n">
        <v>98.7105548781884</v>
      </c>
      <c r="AJ16" s="24" t="n">
        <v>28.5551725783421</v>
      </c>
      <c r="AK16" s="24" t="n">
        <v>91.3249430782714</v>
      </c>
      <c r="AL16" s="23" t="n">
        <v>168263</v>
      </c>
      <c r="AM16" s="23" t="n">
        <v>20188</v>
      </c>
      <c r="AN16" s="23" t="n">
        <v>188451</v>
      </c>
      <c r="AO16" s="23" t="n">
        <v>160877</v>
      </c>
      <c r="AP16" s="23" t="n">
        <v>4505</v>
      </c>
      <c r="AQ16" s="23" t="n">
        <v>165382</v>
      </c>
      <c r="AR16" s="24" t="n">
        <v>95.6104431752673</v>
      </c>
      <c r="AS16" s="24" t="n">
        <v>22.3152367743214</v>
      </c>
      <c r="AT16" s="24" t="n">
        <v>87.758621604555</v>
      </c>
      <c r="AU16" s="23" t="n">
        <v>410193</v>
      </c>
      <c r="AV16" s="23" t="n">
        <v>33353</v>
      </c>
      <c r="AW16" s="23" t="n">
        <v>443546</v>
      </c>
      <c r="AX16" s="23" t="n">
        <v>402258</v>
      </c>
      <c r="AY16" s="23" t="n">
        <v>644</v>
      </c>
      <c r="AZ16" s="23" t="n">
        <v>402902</v>
      </c>
      <c r="BA16" s="24" t="n">
        <v>98.0655447557613</v>
      </c>
      <c r="BB16" s="24" t="n">
        <v>1.93086079213264</v>
      </c>
      <c r="BC16" s="24" t="n">
        <v>90.8365761386643</v>
      </c>
      <c r="BD16" s="23" t="n">
        <v>2714337</v>
      </c>
      <c r="BE16" s="23" t="n">
        <v>507156</v>
      </c>
      <c r="BF16" s="23" t="n">
        <v>3221493</v>
      </c>
      <c r="BG16" s="23" t="n">
        <v>2695121</v>
      </c>
      <c r="BH16" s="23" t="n">
        <v>122221</v>
      </c>
      <c r="BI16" s="23" t="n">
        <v>2817342</v>
      </c>
      <c r="BJ16" s="24" t="n">
        <v>99.2920554816885</v>
      </c>
      <c r="BK16" s="24" t="n">
        <v>24.0992909479529</v>
      </c>
      <c r="BL16" s="24" t="n">
        <v>87.454543592055</v>
      </c>
      <c r="BM16" s="23" t="n">
        <v>2685218</v>
      </c>
      <c r="BN16" s="23" t="n">
        <v>507156</v>
      </c>
      <c r="BO16" s="23" t="n">
        <v>3192374</v>
      </c>
      <c r="BP16" s="23" t="n">
        <v>2666002</v>
      </c>
      <c r="BQ16" s="23" t="n">
        <v>122221</v>
      </c>
      <c r="BR16" s="23" t="n">
        <v>2788223</v>
      </c>
      <c r="BS16" s="24" t="n">
        <v>99.2843784005619</v>
      </c>
      <c r="BT16" s="24" t="n">
        <v>24.0992909479529</v>
      </c>
      <c r="BU16" s="24" t="n">
        <v>87.34011115239</v>
      </c>
      <c r="BV16" s="23" t="n">
        <v>29119</v>
      </c>
      <c r="BW16" s="23" t="n">
        <v>0</v>
      </c>
      <c r="BX16" s="23" t="n">
        <v>29119</v>
      </c>
      <c r="BY16" s="23" t="n">
        <v>29119</v>
      </c>
      <c r="BZ16" s="23" t="n">
        <v>0</v>
      </c>
      <c r="CA16" s="23" t="n">
        <v>29119</v>
      </c>
      <c r="CB16" s="24" t="n">
        <v>100</v>
      </c>
      <c r="CC16" s="24" t="s">
        <v>27</v>
      </c>
      <c r="CD16" s="24" t="n">
        <v>100</v>
      </c>
      <c r="CE16" s="23" t="n">
        <v>147716</v>
      </c>
      <c r="CF16" s="23" t="n">
        <v>14508</v>
      </c>
      <c r="CG16" s="23" t="n">
        <v>162224</v>
      </c>
      <c r="CH16" s="23" t="n">
        <v>144392</v>
      </c>
      <c r="CI16" s="23" t="n">
        <v>3060</v>
      </c>
      <c r="CJ16" s="23" t="n">
        <v>147452</v>
      </c>
      <c r="CK16" s="24" t="n">
        <v>97.7497359798532</v>
      </c>
      <c r="CL16" s="24" t="n">
        <v>21.0918114143921</v>
      </c>
      <c r="CM16" s="24" t="n">
        <v>90.8940723937272</v>
      </c>
      <c r="CN16" s="23" t="n">
        <v>440107</v>
      </c>
      <c r="CO16" s="23" t="n">
        <v>58</v>
      </c>
      <c r="CP16" s="23" t="n">
        <v>440165</v>
      </c>
      <c r="CQ16" s="23" t="n">
        <v>440107</v>
      </c>
      <c r="CR16" s="23" t="n">
        <v>58</v>
      </c>
      <c r="CS16" s="23" t="n">
        <v>440165</v>
      </c>
      <c r="CT16" s="24" t="n">
        <v>100</v>
      </c>
      <c r="CU16" s="24" t="n">
        <v>100</v>
      </c>
      <c r="CV16" s="24" t="n">
        <v>100</v>
      </c>
      <c r="CW16" s="23" t="n">
        <v>0</v>
      </c>
      <c r="CX16" s="23" t="n">
        <v>0</v>
      </c>
      <c r="CY16" s="23" t="n">
        <v>0</v>
      </c>
      <c r="CZ16" s="23" t="n">
        <v>0</v>
      </c>
      <c r="DA16" s="23" t="n">
        <v>0</v>
      </c>
      <c r="DB16" s="23" t="n">
        <v>0</v>
      </c>
      <c r="DC16" s="24" t="s">
        <v>27</v>
      </c>
      <c r="DD16" s="24" t="s">
        <v>27</v>
      </c>
      <c r="DE16" s="24" t="s">
        <v>27</v>
      </c>
      <c r="DF16" s="23" t="n">
        <v>0</v>
      </c>
      <c r="DG16" s="23" t="n">
        <v>25150</v>
      </c>
      <c r="DH16" s="23" t="n">
        <v>25150</v>
      </c>
      <c r="DI16" s="23" t="n">
        <v>0</v>
      </c>
      <c r="DJ16" s="23" t="n">
        <v>0</v>
      </c>
      <c r="DK16" s="23" t="n">
        <v>0</v>
      </c>
      <c r="DL16" s="24" t="s">
        <v>27</v>
      </c>
      <c r="DM16" s="24" t="n">
        <v>0</v>
      </c>
      <c r="DN16" s="24" t="n">
        <v>0</v>
      </c>
    </row>
    <row r="17" customFormat="false" ht="33" hidden="false" customHeight="true" outlineLevel="0" collapsed="false">
      <c r="A17" s="22" t="s">
        <v>38</v>
      </c>
      <c r="B17" s="23" t="n">
        <v>5348972</v>
      </c>
      <c r="C17" s="23" t="n">
        <v>591596</v>
      </c>
      <c r="D17" s="23" t="n">
        <v>5940568</v>
      </c>
      <c r="E17" s="23" t="n">
        <v>5251297</v>
      </c>
      <c r="F17" s="23" t="n">
        <v>98313</v>
      </c>
      <c r="G17" s="23" t="n">
        <v>5349610</v>
      </c>
      <c r="H17" s="24" t="n">
        <v>98.1739481904186</v>
      </c>
      <c r="I17" s="24" t="n">
        <v>16.6182665197195</v>
      </c>
      <c r="J17" s="24" t="n">
        <v>90.0521633621566</v>
      </c>
      <c r="K17" s="23" t="n">
        <v>2678594</v>
      </c>
      <c r="L17" s="23" t="n">
        <v>190629</v>
      </c>
      <c r="M17" s="23" t="n">
        <v>2869223</v>
      </c>
      <c r="N17" s="23" t="n">
        <v>2628400</v>
      </c>
      <c r="O17" s="23" t="n">
        <v>41423</v>
      </c>
      <c r="P17" s="23" t="n">
        <v>2669823</v>
      </c>
      <c r="Q17" s="24" t="n">
        <v>98.1261064573429</v>
      </c>
      <c r="R17" s="24" t="n">
        <v>21.7296423943891</v>
      </c>
      <c r="S17" s="24" t="n">
        <v>93.0503833267752</v>
      </c>
      <c r="T17" s="23" t="n">
        <v>91302</v>
      </c>
      <c r="U17" s="23" t="n">
        <v>3772</v>
      </c>
      <c r="V17" s="23" t="n">
        <v>95074</v>
      </c>
      <c r="W17" s="23" t="n">
        <v>90208</v>
      </c>
      <c r="X17" s="23" t="n">
        <v>1526</v>
      </c>
      <c r="Y17" s="23" t="n">
        <v>91734</v>
      </c>
      <c r="Z17" s="24" t="n">
        <v>98.801778712405</v>
      </c>
      <c r="AA17" s="24" t="n">
        <v>40.4559915164369</v>
      </c>
      <c r="AB17" s="24" t="n">
        <v>96.4869470096977</v>
      </c>
      <c r="AC17" s="23" t="n">
        <v>2151945</v>
      </c>
      <c r="AD17" s="23" t="n">
        <v>172775</v>
      </c>
      <c r="AE17" s="23" t="n">
        <v>2324720</v>
      </c>
      <c r="AF17" s="23" t="n">
        <v>2107046</v>
      </c>
      <c r="AG17" s="23" t="n">
        <v>35592</v>
      </c>
      <c r="AH17" s="23" t="n">
        <v>2142638</v>
      </c>
      <c r="AI17" s="24" t="n">
        <v>97.9135619172423</v>
      </c>
      <c r="AJ17" s="24" t="n">
        <v>20.6002025756041</v>
      </c>
      <c r="AK17" s="24" t="n">
        <v>92.1675728689907</v>
      </c>
      <c r="AL17" s="23" t="n">
        <v>125767</v>
      </c>
      <c r="AM17" s="23" t="n">
        <v>4068</v>
      </c>
      <c r="AN17" s="23" t="n">
        <v>129835</v>
      </c>
      <c r="AO17" s="23" t="n">
        <v>122650</v>
      </c>
      <c r="AP17" s="23" t="n">
        <v>1244</v>
      </c>
      <c r="AQ17" s="23" t="n">
        <v>123894</v>
      </c>
      <c r="AR17" s="24" t="n">
        <v>97.52160741689</v>
      </c>
      <c r="AS17" s="24" t="n">
        <v>30.5801376597837</v>
      </c>
      <c r="AT17" s="24" t="n">
        <v>95.424192244002</v>
      </c>
      <c r="AU17" s="23" t="n">
        <v>309580</v>
      </c>
      <c r="AV17" s="23" t="n">
        <v>10014</v>
      </c>
      <c r="AW17" s="23" t="n">
        <v>319594</v>
      </c>
      <c r="AX17" s="23" t="n">
        <v>308496</v>
      </c>
      <c r="AY17" s="23" t="n">
        <v>3061</v>
      </c>
      <c r="AZ17" s="23" t="n">
        <v>311557</v>
      </c>
      <c r="BA17" s="24" t="n">
        <v>99.6498481814071</v>
      </c>
      <c r="BB17" s="24" t="n">
        <v>30.5672059117236</v>
      </c>
      <c r="BC17" s="24" t="n">
        <v>97.4852469070133</v>
      </c>
      <c r="BD17" s="23" t="n">
        <v>2146790</v>
      </c>
      <c r="BE17" s="23" t="n">
        <v>385919</v>
      </c>
      <c r="BF17" s="23" t="n">
        <v>2532709</v>
      </c>
      <c r="BG17" s="23" t="n">
        <v>2103217</v>
      </c>
      <c r="BH17" s="23" t="n">
        <v>53546</v>
      </c>
      <c r="BI17" s="23" t="n">
        <v>2156763</v>
      </c>
      <c r="BJ17" s="24" t="n">
        <v>97.9703184754913</v>
      </c>
      <c r="BK17" s="24" t="n">
        <v>13.8749323044473</v>
      </c>
      <c r="BL17" s="24" t="n">
        <v>85.1563681417802</v>
      </c>
      <c r="BM17" s="23" t="n">
        <v>2142319</v>
      </c>
      <c r="BN17" s="23" t="n">
        <v>385919</v>
      </c>
      <c r="BO17" s="23" t="n">
        <v>2528238</v>
      </c>
      <c r="BP17" s="23" t="n">
        <v>2098746</v>
      </c>
      <c r="BQ17" s="23" t="n">
        <v>53546</v>
      </c>
      <c r="BR17" s="23" t="n">
        <v>2152292</v>
      </c>
      <c r="BS17" s="24" t="n">
        <v>97.9660825488641</v>
      </c>
      <c r="BT17" s="24" t="n">
        <v>13.8749323044473</v>
      </c>
      <c r="BU17" s="24" t="n">
        <v>85.1301182879143</v>
      </c>
      <c r="BV17" s="23" t="n">
        <v>4471</v>
      </c>
      <c r="BW17" s="23" t="n">
        <v>0</v>
      </c>
      <c r="BX17" s="23" t="n">
        <v>4471</v>
      </c>
      <c r="BY17" s="23" t="n">
        <v>4471</v>
      </c>
      <c r="BZ17" s="23" t="n">
        <v>0</v>
      </c>
      <c r="CA17" s="23" t="n">
        <v>4471</v>
      </c>
      <c r="CB17" s="24" t="n">
        <v>100</v>
      </c>
      <c r="CC17" s="24" t="s">
        <v>27</v>
      </c>
      <c r="CD17" s="24" t="n">
        <v>100</v>
      </c>
      <c r="CE17" s="23" t="n">
        <v>165282</v>
      </c>
      <c r="CF17" s="23" t="n">
        <v>15048</v>
      </c>
      <c r="CG17" s="23" t="n">
        <v>180330</v>
      </c>
      <c r="CH17" s="23" t="n">
        <v>161374</v>
      </c>
      <c r="CI17" s="23" t="n">
        <v>3344</v>
      </c>
      <c r="CJ17" s="23" t="n">
        <v>164718</v>
      </c>
      <c r="CK17" s="24" t="n">
        <v>97.6355562009172</v>
      </c>
      <c r="CL17" s="24" t="n">
        <v>22.2222222222222</v>
      </c>
      <c r="CM17" s="24" t="n">
        <v>91.3425386790883</v>
      </c>
      <c r="CN17" s="23" t="n">
        <v>358306</v>
      </c>
      <c r="CO17" s="23" t="n">
        <v>0</v>
      </c>
      <c r="CP17" s="23" t="n">
        <v>358306</v>
      </c>
      <c r="CQ17" s="23" t="n">
        <v>358306</v>
      </c>
      <c r="CR17" s="23" t="n">
        <v>0</v>
      </c>
      <c r="CS17" s="23" t="n">
        <v>358306</v>
      </c>
      <c r="CT17" s="24" t="n">
        <v>100</v>
      </c>
      <c r="CU17" s="24" t="s">
        <v>27</v>
      </c>
      <c r="CV17" s="24" t="n">
        <v>100</v>
      </c>
      <c r="CW17" s="23" t="n">
        <v>0</v>
      </c>
      <c r="CX17" s="23" t="n">
        <v>0</v>
      </c>
      <c r="CY17" s="23" t="n">
        <v>0</v>
      </c>
      <c r="CZ17" s="23" t="n">
        <v>0</v>
      </c>
      <c r="DA17" s="23" t="n">
        <v>0</v>
      </c>
      <c r="DB17" s="23" t="n">
        <v>0</v>
      </c>
      <c r="DC17" s="24" t="s">
        <v>27</v>
      </c>
      <c r="DD17" s="24" t="s">
        <v>27</v>
      </c>
      <c r="DE17" s="24" t="s">
        <v>27</v>
      </c>
      <c r="DF17" s="23" t="n">
        <v>0</v>
      </c>
      <c r="DG17" s="23" t="n">
        <v>0</v>
      </c>
      <c r="DH17" s="23" t="n">
        <v>0</v>
      </c>
      <c r="DI17" s="23" t="n">
        <v>0</v>
      </c>
      <c r="DJ17" s="23" t="n">
        <v>0</v>
      </c>
      <c r="DK17" s="23" t="n">
        <v>0</v>
      </c>
      <c r="DL17" s="24" t="s">
        <v>27</v>
      </c>
      <c r="DM17" s="24" t="s">
        <v>27</v>
      </c>
      <c r="DN17" s="24" t="s">
        <v>27</v>
      </c>
    </row>
    <row r="18" customFormat="false" ht="33" hidden="false" customHeight="true" outlineLevel="0" collapsed="false">
      <c r="A18" s="22" t="s">
        <v>39</v>
      </c>
      <c r="B18" s="23" t="n">
        <v>3860882</v>
      </c>
      <c r="C18" s="23" t="n">
        <v>476988</v>
      </c>
      <c r="D18" s="23" t="n">
        <v>4337870</v>
      </c>
      <c r="E18" s="23" t="n">
        <v>3796209</v>
      </c>
      <c r="F18" s="23" t="n">
        <v>49229</v>
      </c>
      <c r="G18" s="23" t="n">
        <v>3845438</v>
      </c>
      <c r="H18" s="24" t="n">
        <v>98.3249164310124</v>
      </c>
      <c r="I18" s="24" t="n">
        <v>10.3208047162612</v>
      </c>
      <c r="J18" s="24" t="n">
        <v>88.6480692136924</v>
      </c>
      <c r="K18" s="23" t="n">
        <v>1530811</v>
      </c>
      <c r="L18" s="23" t="n">
        <v>73466</v>
      </c>
      <c r="M18" s="23" t="n">
        <v>1604277</v>
      </c>
      <c r="N18" s="23" t="n">
        <v>1506127</v>
      </c>
      <c r="O18" s="23" t="n">
        <v>17756</v>
      </c>
      <c r="P18" s="23" t="n">
        <v>1523883</v>
      </c>
      <c r="Q18" s="24" t="n">
        <v>98.387521385723</v>
      </c>
      <c r="R18" s="24" t="n">
        <v>24.1690033484877</v>
      </c>
      <c r="S18" s="24" t="n">
        <v>94.9887706424763</v>
      </c>
      <c r="T18" s="23" t="n">
        <v>42864</v>
      </c>
      <c r="U18" s="23" t="n">
        <v>2686</v>
      </c>
      <c r="V18" s="23" t="n">
        <v>45550</v>
      </c>
      <c r="W18" s="23" t="n">
        <v>41931</v>
      </c>
      <c r="X18" s="23" t="n">
        <v>670</v>
      </c>
      <c r="Y18" s="23" t="n">
        <v>42601</v>
      </c>
      <c r="Z18" s="24" t="n">
        <v>97.8233482642777</v>
      </c>
      <c r="AA18" s="24" t="n">
        <v>24.9441548771407</v>
      </c>
      <c r="AB18" s="24" t="n">
        <v>93.5257958287596</v>
      </c>
      <c r="AC18" s="23" t="n">
        <v>1054559</v>
      </c>
      <c r="AD18" s="23" t="n">
        <v>66093</v>
      </c>
      <c r="AE18" s="23" t="n">
        <v>1120652</v>
      </c>
      <c r="AF18" s="23" t="n">
        <v>1031588</v>
      </c>
      <c r="AG18" s="23" t="n">
        <v>16500</v>
      </c>
      <c r="AH18" s="23" t="n">
        <v>1048088</v>
      </c>
      <c r="AI18" s="24" t="n">
        <v>97.8217434965706</v>
      </c>
      <c r="AJ18" s="24" t="n">
        <v>24.9648222958558</v>
      </c>
      <c r="AK18" s="24" t="n">
        <v>93.5248408961926</v>
      </c>
      <c r="AL18" s="23" t="n">
        <v>102452</v>
      </c>
      <c r="AM18" s="23" t="n">
        <v>4524</v>
      </c>
      <c r="AN18" s="23" t="n">
        <v>106976</v>
      </c>
      <c r="AO18" s="23" t="n">
        <v>101672</v>
      </c>
      <c r="AP18" s="23" t="n">
        <v>586</v>
      </c>
      <c r="AQ18" s="23" t="n">
        <v>102258</v>
      </c>
      <c r="AR18" s="24" t="n">
        <v>99.2386678639753</v>
      </c>
      <c r="AS18" s="24" t="n">
        <v>12.9531388152078</v>
      </c>
      <c r="AT18" s="24" t="n">
        <v>95.5896649715824</v>
      </c>
      <c r="AU18" s="23" t="n">
        <v>330936</v>
      </c>
      <c r="AV18" s="23" t="n">
        <v>163</v>
      </c>
      <c r="AW18" s="23" t="n">
        <v>331099</v>
      </c>
      <c r="AX18" s="23" t="n">
        <v>330936</v>
      </c>
      <c r="AY18" s="23" t="n">
        <v>0</v>
      </c>
      <c r="AZ18" s="23" t="n">
        <v>330936</v>
      </c>
      <c r="BA18" s="24" t="n">
        <v>100</v>
      </c>
      <c r="BB18" s="24" t="n">
        <v>0</v>
      </c>
      <c r="BC18" s="24" t="n">
        <v>99.9507700113863</v>
      </c>
      <c r="BD18" s="23" t="n">
        <v>1997084</v>
      </c>
      <c r="BE18" s="23" t="n">
        <v>197558</v>
      </c>
      <c r="BF18" s="23" t="n">
        <v>2194642</v>
      </c>
      <c r="BG18" s="23" t="n">
        <v>1958582</v>
      </c>
      <c r="BH18" s="23" t="n">
        <v>30510</v>
      </c>
      <c r="BI18" s="23" t="n">
        <v>1989092</v>
      </c>
      <c r="BJ18" s="24" t="n">
        <v>98.0720891059164</v>
      </c>
      <c r="BK18" s="24" t="n">
        <v>15.443565940129</v>
      </c>
      <c r="BL18" s="24" t="n">
        <v>90.6340077333798</v>
      </c>
      <c r="BM18" s="23" t="n">
        <v>1996897</v>
      </c>
      <c r="BN18" s="23" t="n">
        <v>197558</v>
      </c>
      <c r="BO18" s="23" t="n">
        <v>2194455</v>
      </c>
      <c r="BP18" s="23" t="n">
        <v>1958395</v>
      </c>
      <c r="BQ18" s="23" t="n">
        <v>30510</v>
      </c>
      <c r="BR18" s="23" t="n">
        <v>1988905</v>
      </c>
      <c r="BS18" s="24" t="n">
        <v>98.0719085661404</v>
      </c>
      <c r="BT18" s="24" t="n">
        <v>15.443565940129</v>
      </c>
      <c r="BU18" s="24" t="n">
        <v>90.6332096124095</v>
      </c>
      <c r="BV18" s="23" t="n">
        <v>187</v>
      </c>
      <c r="BW18" s="23" t="n">
        <v>0</v>
      </c>
      <c r="BX18" s="23" t="n">
        <v>187</v>
      </c>
      <c r="BY18" s="23" t="n">
        <v>187</v>
      </c>
      <c r="BZ18" s="23" t="n">
        <v>0</v>
      </c>
      <c r="CA18" s="23" t="n">
        <v>187</v>
      </c>
      <c r="CB18" s="24" t="n">
        <v>100</v>
      </c>
      <c r="CC18" s="24" t="s">
        <v>27</v>
      </c>
      <c r="CD18" s="24" t="n">
        <v>100</v>
      </c>
      <c r="CE18" s="23" t="n">
        <v>70137</v>
      </c>
      <c r="CF18" s="23" t="n">
        <v>3833</v>
      </c>
      <c r="CG18" s="23" t="n">
        <v>73970</v>
      </c>
      <c r="CH18" s="23" t="n">
        <v>68650</v>
      </c>
      <c r="CI18" s="23" t="n">
        <v>952</v>
      </c>
      <c r="CJ18" s="23" t="n">
        <v>69602</v>
      </c>
      <c r="CK18" s="24" t="n">
        <v>97.8798636953391</v>
      </c>
      <c r="CL18" s="24" t="n">
        <v>24.8369423428124</v>
      </c>
      <c r="CM18" s="24" t="n">
        <v>94.0949033391916</v>
      </c>
      <c r="CN18" s="23" t="n">
        <v>262850</v>
      </c>
      <c r="CO18" s="23" t="n">
        <v>0</v>
      </c>
      <c r="CP18" s="23" t="n">
        <v>262850</v>
      </c>
      <c r="CQ18" s="23" t="n">
        <v>262850</v>
      </c>
      <c r="CR18" s="23" t="n">
        <v>0</v>
      </c>
      <c r="CS18" s="23" t="n">
        <v>262850</v>
      </c>
      <c r="CT18" s="24" t="n">
        <v>100</v>
      </c>
      <c r="CU18" s="24" t="s">
        <v>27</v>
      </c>
      <c r="CV18" s="24" t="n">
        <v>100</v>
      </c>
      <c r="CW18" s="23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4" t="s">
        <v>27</v>
      </c>
      <c r="DD18" s="24" t="s">
        <v>27</v>
      </c>
      <c r="DE18" s="24" t="s">
        <v>27</v>
      </c>
      <c r="DF18" s="23" t="n">
        <v>0</v>
      </c>
      <c r="DG18" s="23" t="n">
        <v>202131</v>
      </c>
      <c r="DH18" s="23" t="n">
        <v>202131</v>
      </c>
      <c r="DI18" s="23" t="n">
        <v>0</v>
      </c>
      <c r="DJ18" s="23" t="n">
        <v>11</v>
      </c>
      <c r="DK18" s="23" t="n">
        <v>11</v>
      </c>
      <c r="DL18" s="24" t="s">
        <v>27</v>
      </c>
      <c r="DM18" s="24" t="n">
        <v>0.00544201532669408</v>
      </c>
      <c r="DN18" s="24" t="n">
        <v>0.00544201532669408</v>
      </c>
    </row>
    <row r="19" customFormat="false" ht="33" hidden="false" customHeight="true" outlineLevel="0" collapsed="false">
      <c r="A19" s="28" t="s">
        <v>40</v>
      </c>
      <c r="B19" s="29" t="n">
        <v>177527480</v>
      </c>
      <c r="C19" s="29" t="n">
        <v>16482755</v>
      </c>
      <c r="D19" s="29" t="n">
        <v>194010235</v>
      </c>
      <c r="E19" s="29" t="n">
        <v>174770533</v>
      </c>
      <c r="F19" s="29" t="n">
        <v>3325533</v>
      </c>
      <c r="G19" s="29" t="n">
        <v>178096066</v>
      </c>
      <c r="H19" s="30" t="n">
        <v>98.4470308484073</v>
      </c>
      <c r="I19" s="30" t="n">
        <v>20.1758322561975</v>
      </c>
      <c r="J19" s="30" t="n">
        <v>91.7972528614277</v>
      </c>
      <c r="K19" s="29" t="n">
        <v>83850468</v>
      </c>
      <c r="L19" s="29" t="n">
        <v>5640345</v>
      </c>
      <c r="M19" s="29" t="n">
        <v>89490813</v>
      </c>
      <c r="N19" s="29" t="n">
        <v>82640458</v>
      </c>
      <c r="O19" s="29" t="n">
        <v>1339556</v>
      </c>
      <c r="P19" s="29" t="n">
        <v>83980014</v>
      </c>
      <c r="Q19" s="30" t="n">
        <v>98.5569430572528</v>
      </c>
      <c r="R19" s="30" t="n">
        <v>23.7495401433778</v>
      </c>
      <c r="S19" s="30" t="n">
        <v>93.842050580097</v>
      </c>
      <c r="T19" s="29" t="n">
        <v>2097425</v>
      </c>
      <c r="U19" s="29" t="n">
        <v>175204</v>
      </c>
      <c r="V19" s="29" t="n">
        <v>2272629</v>
      </c>
      <c r="W19" s="29" t="n">
        <v>2061985</v>
      </c>
      <c r="X19" s="29" t="n">
        <v>42905</v>
      </c>
      <c r="Y19" s="29" t="n">
        <v>2104890</v>
      </c>
      <c r="Z19" s="30" t="n">
        <v>98.3103090694542</v>
      </c>
      <c r="AA19" s="30" t="n">
        <v>24.4885961507728</v>
      </c>
      <c r="AB19" s="30" t="n">
        <v>92.6191648526882</v>
      </c>
      <c r="AC19" s="29" t="n">
        <v>61889202</v>
      </c>
      <c r="AD19" s="29" t="n">
        <v>5108976</v>
      </c>
      <c r="AE19" s="29" t="n">
        <v>66998178</v>
      </c>
      <c r="AF19" s="29" t="n">
        <v>60800515</v>
      </c>
      <c r="AG19" s="29" t="n">
        <v>1213659</v>
      </c>
      <c r="AH19" s="29" t="n">
        <v>62014174</v>
      </c>
      <c r="AI19" s="30" t="n">
        <v>98.2409096178038</v>
      </c>
      <c r="AJ19" s="30" t="n">
        <v>23.7554257448068</v>
      </c>
      <c r="AK19" s="30" t="n">
        <v>92.5609857629263</v>
      </c>
      <c r="AL19" s="29" t="n">
        <v>4655149</v>
      </c>
      <c r="AM19" s="29" t="n">
        <v>96385</v>
      </c>
      <c r="AN19" s="29" t="n">
        <v>4751534</v>
      </c>
      <c r="AO19" s="29" t="n">
        <v>4627450</v>
      </c>
      <c r="AP19" s="29" t="n">
        <v>23633</v>
      </c>
      <c r="AQ19" s="29" t="n">
        <v>4651083</v>
      </c>
      <c r="AR19" s="30" t="n">
        <v>99.4049814517215</v>
      </c>
      <c r="AS19" s="30" t="n">
        <v>24.5193754214867</v>
      </c>
      <c r="AT19" s="30" t="n">
        <v>97.8859248402726</v>
      </c>
      <c r="AU19" s="29" t="n">
        <v>15208692</v>
      </c>
      <c r="AV19" s="29" t="n">
        <v>259780</v>
      </c>
      <c r="AW19" s="29" t="n">
        <v>15468472</v>
      </c>
      <c r="AX19" s="29" t="n">
        <v>15150508</v>
      </c>
      <c r="AY19" s="29" t="n">
        <v>59359</v>
      </c>
      <c r="AZ19" s="29" t="n">
        <v>15209867</v>
      </c>
      <c r="BA19" s="30" t="n">
        <v>99.6174292963524</v>
      </c>
      <c r="BB19" s="30" t="n">
        <v>22.8497189929941</v>
      </c>
      <c r="BC19" s="30" t="n">
        <v>98.3281800555349</v>
      </c>
      <c r="BD19" s="29" t="n">
        <v>78165713</v>
      </c>
      <c r="BE19" s="29" t="n">
        <v>10335258</v>
      </c>
      <c r="BF19" s="29" t="n">
        <v>88500971</v>
      </c>
      <c r="BG19" s="29" t="n">
        <v>76680298</v>
      </c>
      <c r="BH19" s="29" t="n">
        <v>1926632</v>
      </c>
      <c r="BI19" s="29" t="n">
        <v>78606930</v>
      </c>
      <c r="BJ19" s="30" t="n">
        <v>98.0996591178027</v>
      </c>
      <c r="BK19" s="30" t="n">
        <v>18.6413537039907</v>
      </c>
      <c r="BL19" s="30" t="n">
        <v>88.8204153149913</v>
      </c>
      <c r="BM19" s="29" t="n">
        <v>77495903</v>
      </c>
      <c r="BN19" s="29" t="n">
        <v>10335258</v>
      </c>
      <c r="BO19" s="29" t="n">
        <v>87831161</v>
      </c>
      <c r="BP19" s="29" t="n">
        <v>76010488</v>
      </c>
      <c r="BQ19" s="29" t="n">
        <v>1926632</v>
      </c>
      <c r="BR19" s="29" t="n">
        <v>77937120</v>
      </c>
      <c r="BS19" s="30" t="n">
        <v>98.0832341549721</v>
      </c>
      <c r="BT19" s="30" t="n">
        <v>18.6413537039907</v>
      </c>
      <c r="BU19" s="30" t="n">
        <v>88.7351585845484</v>
      </c>
      <c r="BV19" s="29" t="n">
        <v>669810</v>
      </c>
      <c r="BW19" s="29" t="n">
        <v>0</v>
      </c>
      <c r="BX19" s="29" t="n">
        <v>669810</v>
      </c>
      <c r="BY19" s="29" t="n">
        <v>669810</v>
      </c>
      <c r="BZ19" s="29" t="n">
        <v>0</v>
      </c>
      <c r="CA19" s="29" t="n">
        <v>669810</v>
      </c>
      <c r="CB19" s="30" t="n">
        <v>100</v>
      </c>
      <c r="CC19" s="30" t="s">
        <v>27</v>
      </c>
      <c r="CD19" s="30" t="n">
        <v>100</v>
      </c>
      <c r="CE19" s="29" t="n">
        <v>2979692</v>
      </c>
      <c r="CF19" s="29" t="n">
        <v>240921</v>
      </c>
      <c r="CG19" s="29" t="n">
        <v>3220613</v>
      </c>
      <c r="CH19" s="29" t="n">
        <v>2918170</v>
      </c>
      <c r="CI19" s="29" t="n">
        <v>58390</v>
      </c>
      <c r="CJ19" s="29" t="n">
        <v>2976560</v>
      </c>
      <c r="CK19" s="30" t="n">
        <v>97.9352899561431</v>
      </c>
      <c r="CL19" s="30" t="n">
        <v>24.2361604011273</v>
      </c>
      <c r="CM19" s="30" t="n">
        <v>92.4221568999442</v>
      </c>
      <c r="CN19" s="29" t="n">
        <v>12524657</v>
      </c>
      <c r="CO19" s="29" t="n">
        <v>172</v>
      </c>
      <c r="CP19" s="29" t="n">
        <v>12524829</v>
      </c>
      <c r="CQ19" s="29" t="n">
        <v>12524657</v>
      </c>
      <c r="CR19" s="29" t="n">
        <v>172</v>
      </c>
      <c r="CS19" s="29" t="n">
        <v>12524829</v>
      </c>
      <c r="CT19" s="30" t="n">
        <v>100</v>
      </c>
      <c r="CU19" s="30" t="n">
        <v>100</v>
      </c>
      <c r="CV19" s="30" t="n">
        <v>100</v>
      </c>
      <c r="CW19" s="29" t="n">
        <v>866</v>
      </c>
      <c r="CX19" s="29" t="n">
        <v>0</v>
      </c>
      <c r="CY19" s="29" t="n">
        <v>866</v>
      </c>
      <c r="CZ19" s="29" t="n">
        <v>866</v>
      </c>
      <c r="DA19" s="29" t="n">
        <v>0</v>
      </c>
      <c r="DB19" s="29" t="n">
        <v>866</v>
      </c>
      <c r="DC19" s="30" t="n">
        <v>100</v>
      </c>
      <c r="DD19" s="30" t="s">
        <v>27</v>
      </c>
      <c r="DE19" s="30" t="n">
        <v>100</v>
      </c>
      <c r="DF19" s="29" t="n">
        <v>6084</v>
      </c>
      <c r="DG19" s="29" t="n">
        <v>266059</v>
      </c>
      <c r="DH19" s="29" t="n">
        <v>272143</v>
      </c>
      <c r="DI19" s="29" t="n">
        <v>6084</v>
      </c>
      <c r="DJ19" s="29" t="n">
        <v>783</v>
      </c>
      <c r="DK19" s="29" t="n">
        <v>6867</v>
      </c>
      <c r="DL19" s="30" t="n">
        <v>100</v>
      </c>
      <c r="DM19" s="30" t="n">
        <v>0.294295626158108</v>
      </c>
      <c r="DN19" s="30" t="n">
        <v>2.52330576204422</v>
      </c>
    </row>
    <row r="20" customFormat="false" ht="33" hidden="false" customHeight="true" outlineLevel="0" collapsed="false">
      <c r="A20" s="22" t="s">
        <v>41</v>
      </c>
      <c r="B20" s="23" t="n">
        <v>1302919</v>
      </c>
      <c r="C20" s="23" t="n">
        <v>96254</v>
      </c>
      <c r="D20" s="23" t="n">
        <v>1399173</v>
      </c>
      <c r="E20" s="23" t="n">
        <v>1288219</v>
      </c>
      <c r="F20" s="23" t="n">
        <v>23300</v>
      </c>
      <c r="G20" s="23" t="n">
        <v>1311519</v>
      </c>
      <c r="H20" s="24" t="n">
        <v>98.8717640927794</v>
      </c>
      <c r="I20" s="24" t="n">
        <v>24.2067862114821</v>
      </c>
      <c r="J20" s="24" t="n">
        <v>93.7352993518314</v>
      </c>
      <c r="K20" s="23" t="n">
        <v>568748</v>
      </c>
      <c r="L20" s="23" t="n">
        <v>29794</v>
      </c>
      <c r="M20" s="23" t="n">
        <v>598542</v>
      </c>
      <c r="N20" s="23" t="n">
        <v>561435</v>
      </c>
      <c r="O20" s="23" t="n">
        <v>9568</v>
      </c>
      <c r="P20" s="23" t="n">
        <v>571003</v>
      </c>
      <c r="Q20" s="24" t="n">
        <v>98.7141932806797</v>
      </c>
      <c r="R20" s="24" t="n">
        <v>32.1138484258576</v>
      </c>
      <c r="S20" s="24" t="n">
        <v>95.3989862031403</v>
      </c>
      <c r="T20" s="23" t="n">
        <v>17637</v>
      </c>
      <c r="U20" s="23" t="n">
        <v>1131</v>
      </c>
      <c r="V20" s="23" t="n">
        <v>18768</v>
      </c>
      <c r="W20" s="23" t="n">
        <v>17349</v>
      </c>
      <c r="X20" s="23" t="n">
        <v>383</v>
      </c>
      <c r="Y20" s="23" t="n">
        <v>17732</v>
      </c>
      <c r="Z20" s="24" t="n">
        <v>98.3670692294608</v>
      </c>
      <c r="AA20" s="24" t="n">
        <v>33.8638373121132</v>
      </c>
      <c r="AB20" s="24" t="n">
        <v>94.4799658994032</v>
      </c>
      <c r="AC20" s="23" t="n">
        <v>418728</v>
      </c>
      <c r="AD20" s="23" t="n">
        <v>26851</v>
      </c>
      <c r="AE20" s="23" t="n">
        <v>445579</v>
      </c>
      <c r="AF20" s="23" t="n">
        <v>411903</v>
      </c>
      <c r="AG20" s="23" t="n">
        <v>9084</v>
      </c>
      <c r="AH20" s="23" t="n">
        <v>420987</v>
      </c>
      <c r="AI20" s="24" t="n">
        <v>98.3700636212529</v>
      </c>
      <c r="AJ20" s="24" t="n">
        <v>33.8311422293397</v>
      </c>
      <c r="AK20" s="24" t="n">
        <v>94.4808889108329</v>
      </c>
      <c r="AL20" s="23" t="n">
        <v>26474</v>
      </c>
      <c r="AM20" s="23" t="n">
        <v>157</v>
      </c>
      <c r="AN20" s="23" t="n">
        <v>26631</v>
      </c>
      <c r="AO20" s="23" t="n">
        <v>26474</v>
      </c>
      <c r="AP20" s="23" t="n">
        <v>18</v>
      </c>
      <c r="AQ20" s="23" t="n">
        <v>26492</v>
      </c>
      <c r="AR20" s="24" t="n">
        <v>100</v>
      </c>
      <c r="AS20" s="24" t="n">
        <v>11.4649681528662</v>
      </c>
      <c r="AT20" s="24" t="n">
        <v>99.4780518944088</v>
      </c>
      <c r="AU20" s="23" t="n">
        <v>105909</v>
      </c>
      <c r="AV20" s="23" t="n">
        <v>1655</v>
      </c>
      <c r="AW20" s="23" t="n">
        <v>107564</v>
      </c>
      <c r="AX20" s="23" t="n">
        <v>105709</v>
      </c>
      <c r="AY20" s="23" t="n">
        <v>83</v>
      </c>
      <c r="AZ20" s="23" t="n">
        <v>105792</v>
      </c>
      <c r="BA20" s="24" t="n">
        <v>99.8111586361877</v>
      </c>
      <c r="BB20" s="24" t="n">
        <v>5.01510574018127</v>
      </c>
      <c r="BC20" s="24" t="n">
        <v>98.3526086794839</v>
      </c>
      <c r="BD20" s="23" t="n">
        <v>624029</v>
      </c>
      <c r="BE20" s="23" t="n">
        <v>64338</v>
      </c>
      <c r="BF20" s="23" t="n">
        <v>688367</v>
      </c>
      <c r="BG20" s="23" t="n">
        <v>617169</v>
      </c>
      <c r="BH20" s="23" t="n">
        <v>12984</v>
      </c>
      <c r="BI20" s="23" t="n">
        <v>630153</v>
      </c>
      <c r="BJ20" s="24" t="n">
        <v>98.9006921152703</v>
      </c>
      <c r="BK20" s="24" t="n">
        <v>20.1809195187914</v>
      </c>
      <c r="BL20" s="24" t="n">
        <v>91.5431739174016</v>
      </c>
      <c r="BM20" s="23" t="n">
        <v>623542</v>
      </c>
      <c r="BN20" s="23" t="n">
        <v>64338</v>
      </c>
      <c r="BO20" s="23" t="n">
        <v>687880</v>
      </c>
      <c r="BP20" s="23" t="n">
        <v>616682</v>
      </c>
      <c r="BQ20" s="23" t="n">
        <v>12984</v>
      </c>
      <c r="BR20" s="23" t="n">
        <v>629666</v>
      </c>
      <c r="BS20" s="24" t="n">
        <v>98.8998335316627</v>
      </c>
      <c r="BT20" s="24" t="n">
        <v>20.1809195187914</v>
      </c>
      <c r="BU20" s="24" t="n">
        <v>91.5371867186137</v>
      </c>
      <c r="BV20" s="23" t="n">
        <v>487</v>
      </c>
      <c r="BW20" s="23" t="n">
        <v>0</v>
      </c>
      <c r="BX20" s="23" t="n">
        <v>487</v>
      </c>
      <c r="BY20" s="23" t="n">
        <v>487</v>
      </c>
      <c r="BZ20" s="23" t="n">
        <v>0</v>
      </c>
      <c r="CA20" s="23" t="n">
        <v>487</v>
      </c>
      <c r="CB20" s="24" t="n">
        <v>100</v>
      </c>
      <c r="CC20" s="24" t="s">
        <v>27</v>
      </c>
      <c r="CD20" s="24" t="n">
        <v>100</v>
      </c>
      <c r="CE20" s="23" t="n">
        <v>31127</v>
      </c>
      <c r="CF20" s="23" t="n">
        <v>2122</v>
      </c>
      <c r="CG20" s="23" t="n">
        <v>33249</v>
      </c>
      <c r="CH20" s="23" t="n">
        <v>30600</v>
      </c>
      <c r="CI20" s="23" t="n">
        <v>748</v>
      </c>
      <c r="CJ20" s="23" t="n">
        <v>31348</v>
      </c>
      <c r="CK20" s="24" t="n">
        <v>98.3069361004915</v>
      </c>
      <c r="CL20" s="24" t="n">
        <v>35.2497643732328</v>
      </c>
      <c r="CM20" s="24" t="n">
        <v>94.2825348130771</v>
      </c>
      <c r="CN20" s="23" t="n">
        <v>79015</v>
      </c>
      <c r="CO20" s="23" t="n">
        <v>0</v>
      </c>
      <c r="CP20" s="23" t="n">
        <v>79015</v>
      </c>
      <c r="CQ20" s="23" t="n">
        <v>79015</v>
      </c>
      <c r="CR20" s="23" t="n">
        <v>0</v>
      </c>
      <c r="CS20" s="23" t="n">
        <v>79015</v>
      </c>
      <c r="CT20" s="24" t="n">
        <v>100</v>
      </c>
      <c r="CU20" s="24" t="s">
        <v>27</v>
      </c>
      <c r="CV20" s="24" t="n">
        <v>100</v>
      </c>
      <c r="CW20" s="23" t="n">
        <v>0</v>
      </c>
      <c r="CX20" s="23" t="n">
        <v>0</v>
      </c>
      <c r="CY20" s="23" t="n">
        <v>0</v>
      </c>
      <c r="CZ20" s="23" t="n">
        <v>0</v>
      </c>
      <c r="DA20" s="23" t="n">
        <v>0</v>
      </c>
      <c r="DB20" s="23" t="n">
        <v>0</v>
      </c>
      <c r="DC20" s="24" t="s">
        <v>27</v>
      </c>
      <c r="DD20" s="24" t="s">
        <v>27</v>
      </c>
      <c r="DE20" s="24" t="s">
        <v>27</v>
      </c>
      <c r="DF20" s="23" t="n">
        <v>0</v>
      </c>
      <c r="DG20" s="23" t="n">
        <v>0</v>
      </c>
      <c r="DH20" s="23" t="n">
        <v>0</v>
      </c>
      <c r="DI20" s="23" t="n">
        <v>0</v>
      </c>
      <c r="DJ20" s="23" t="n">
        <v>0</v>
      </c>
      <c r="DK20" s="23" t="n">
        <v>0</v>
      </c>
      <c r="DL20" s="24" t="s">
        <v>27</v>
      </c>
      <c r="DM20" s="24" t="s">
        <v>27</v>
      </c>
      <c r="DN20" s="24" t="s">
        <v>27</v>
      </c>
    </row>
    <row r="21" customFormat="false" ht="33" hidden="false" customHeight="true" outlineLevel="0" collapsed="false">
      <c r="A21" s="22" t="s">
        <v>42</v>
      </c>
      <c r="B21" s="23" t="n">
        <v>868184</v>
      </c>
      <c r="C21" s="23" t="n">
        <v>16872</v>
      </c>
      <c r="D21" s="23" t="n">
        <v>885056</v>
      </c>
      <c r="E21" s="23" t="n">
        <v>862332</v>
      </c>
      <c r="F21" s="23" t="n">
        <v>6492</v>
      </c>
      <c r="G21" s="23" t="n">
        <v>868824</v>
      </c>
      <c r="H21" s="24" t="n">
        <v>99.3259493379284</v>
      </c>
      <c r="I21" s="24" t="n">
        <v>38.4779516358464</v>
      </c>
      <c r="J21" s="24" t="n">
        <v>98.1659917564538</v>
      </c>
      <c r="K21" s="23" t="n">
        <v>369124</v>
      </c>
      <c r="L21" s="23" t="n">
        <v>6062</v>
      </c>
      <c r="M21" s="23" t="n">
        <v>375186</v>
      </c>
      <c r="N21" s="23" t="n">
        <v>366853</v>
      </c>
      <c r="O21" s="23" t="n">
        <v>1899</v>
      </c>
      <c r="P21" s="23" t="n">
        <v>368752</v>
      </c>
      <c r="Q21" s="24" t="n">
        <v>99.3847595929823</v>
      </c>
      <c r="R21" s="24" t="n">
        <v>31.326294952161</v>
      </c>
      <c r="S21" s="24" t="n">
        <v>98.2851172485114</v>
      </c>
      <c r="T21" s="23" t="n">
        <v>13681</v>
      </c>
      <c r="U21" s="23" t="n">
        <v>226</v>
      </c>
      <c r="V21" s="23" t="n">
        <v>13907</v>
      </c>
      <c r="W21" s="23" t="n">
        <v>13587</v>
      </c>
      <c r="X21" s="23" t="n">
        <v>67</v>
      </c>
      <c r="Y21" s="23" t="n">
        <v>13654</v>
      </c>
      <c r="Z21" s="24" t="n">
        <v>99.3129157225349</v>
      </c>
      <c r="AA21" s="24" t="n">
        <v>29.646017699115</v>
      </c>
      <c r="AB21" s="24" t="n">
        <v>98.1807722729561</v>
      </c>
      <c r="AC21" s="23" t="n">
        <v>302512</v>
      </c>
      <c r="AD21" s="23" t="n">
        <v>5032</v>
      </c>
      <c r="AE21" s="23" t="n">
        <v>307544</v>
      </c>
      <c r="AF21" s="23" t="n">
        <v>300434</v>
      </c>
      <c r="AG21" s="23" t="n">
        <v>1497</v>
      </c>
      <c r="AH21" s="23" t="n">
        <v>301931</v>
      </c>
      <c r="AI21" s="24" t="n">
        <v>99.3130851007563</v>
      </c>
      <c r="AJ21" s="24" t="n">
        <v>29.7496025437202</v>
      </c>
      <c r="AK21" s="24" t="n">
        <v>98.1748952995344</v>
      </c>
      <c r="AL21" s="23" t="n">
        <v>16194</v>
      </c>
      <c r="AM21" s="23" t="n">
        <v>245</v>
      </c>
      <c r="AN21" s="23" t="n">
        <v>16439</v>
      </c>
      <c r="AO21" s="23" t="n">
        <v>16163</v>
      </c>
      <c r="AP21" s="23" t="n">
        <v>102</v>
      </c>
      <c r="AQ21" s="23" t="n">
        <v>16265</v>
      </c>
      <c r="AR21" s="24" t="n">
        <v>99.8085710757071</v>
      </c>
      <c r="AS21" s="24" t="n">
        <v>41.6326530612245</v>
      </c>
      <c r="AT21" s="24" t="n">
        <v>98.941541456293</v>
      </c>
      <c r="AU21" s="23" t="n">
        <v>36737</v>
      </c>
      <c r="AV21" s="23" t="n">
        <v>559</v>
      </c>
      <c r="AW21" s="23" t="n">
        <v>37296</v>
      </c>
      <c r="AX21" s="23" t="n">
        <v>36669</v>
      </c>
      <c r="AY21" s="23" t="n">
        <v>233</v>
      </c>
      <c r="AZ21" s="23" t="n">
        <v>36902</v>
      </c>
      <c r="BA21" s="24" t="n">
        <v>99.8149005090236</v>
      </c>
      <c r="BB21" s="24" t="n">
        <v>41.6815742397138</v>
      </c>
      <c r="BC21" s="24" t="n">
        <v>98.9435864435864</v>
      </c>
      <c r="BD21" s="23" t="n">
        <v>409704</v>
      </c>
      <c r="BE21" s="23" t="n">
        <v>9906</v>
      </c>
      <c r="BF21" s="23" t="n">
        <v>419610</v>
      </c>
      <c r="BG21" s="23" t="n">
        <v>406464</v>
      </c>
      <c r="BH21" s="23" t="n">
        <v>4289</v>
      </c>
      <c r="BI21" s="23" t="n">
        <v>410753</v>
      </c>
      <c r="BJ21" s="24" t="n">
        <v>99.2091851678285</v>
      </c>
      <c r="BK21" s="24" t="n">
        <v>43.2969917221886</v>
      </c>
      <c r="BL21" s="24" t="n">
        <v>97.8892304759181</v>
      </c>
      <c r="BM21" s="23" t="n">
        <v>409704</v>
      </c>
      <c r="BN21" s="23" t="n">
        <v>9906</v>
      </c>
      <c r="BO21" s="23" t="n">
        <v>419610</v>
      </c>
      <c r="BP21" s="23" t="n">
        <v>406464</v>
      </c>
      <c r="BQ21" s="23" t="n">
        <v>4289</v>
      </c>
      <c r="BR21" s="23" t="n">
        <v>410753</v>
      </c>
      <c r="BS21" s="24" t="n">
        <v>99.2091851678285</v>
      </c>
      <c r="BT21" s="24" t="n">
        <v>43.2969917221886</v>
      </c>
      <c r="BU21" s="24" t="n">
        <v>97.8892304759181</v>
      </c>
      <c r="BV21" s="23" t="n">
        <v>0</v>
      </c>
      <c r="BW21" s="23" t="n">
        <v>0</v>
      </c>
      <c r="BX21" s="23" t="n">
        <v>0</v>
      </c>
      <c r="BY21" s="23" t="n">
        <v>0</v>
      </c>
      <c r="BZ21" s="23" t="n">
        <v>0</v>
      </c>
      <c r="CA21" s="23" t="n">
        <v>0</v>
      </c>
      <c r="CB21" s="24" t="s">
        <v>27</v>
      </c>
      <c r="CC21" s="24" t="s">
        <v>27</v>
      </c>
      <c r="CD21" s="24" t="s">
        <v>27</v>
      </c>
      <c r="CE21" s="23" t="n">
        <v>24897</v>
      </c>
      <c r="CF21" s="23" t="n">
        <v>904</v>
      </c>
      <c r="CG21" s="23" t="n">
        <v>25801</v>
      </c>
      <c r="CH21" s="23" t="n">
        <v>24556</v>
      </c>
      <c r="CI21" s="23" t="n">
        <v>304</v>
      </c>
      <c r="CJ21" s="23" t="n">
        <v>24860</v>
      </c>
      <c r="CK21" s="24" t="n">
        <v>98.6303570711331</v>
      </c>
      <c r="CL21" s="24" t="n">
        <v>33.6283185840708</v>
      </c>
      <c r="CM21" s="24" t="n">
        <v>96.3528545405217</v>
      </c>
      <c r="CN21" s="23" t="n">
        <v>64459</v>
      </c>
      <c r="CO21" s="23" t="n">
        <v>0</v>
      </c>
      <c r="CP21" s="23" t="n">
        <v>64459</v>
      </c>
      <c r="CQ21" s="23" t="n">
        <v>64459</v>
      </c>
      <c r="CR21" s="23" t="n">
        <v>0</v>
      </c>
      <c r="CS21" s="23" t="n">
        <v>64459</v>
      </c>
      <c r="CT21" s="24" t="n">
        <v>100</v>
      </c>
      <c r="CU21" s="24" t="s">
        <v>27</v>
      </c>
      <c r="CV21" s="24" t="n">
        <v>100</v>
      </c>
      <c r="CW21" s="23" t="n">
        <v>0</v>
      </c>
      <c r="CX21" s="23" t="n">
        <v>0</v>
      </c>
      <c r="CY21" s="23" t="n">
        <v>0</v>
      </c>
      <c r="CZ21" s="23" t="n">
        <v>0</v>
      </c>
      <c r="DA21" s="23" t="n">
        <v>0</v>
      </c>
      <c r="DB21" s="23" t="n">
        <v>0</v>
      </c>
      <c r="DC21" s="24" t="s">
        <v>27</v>
      </c>
      <c r="DD21" s="24" t="s">
        <v>27</v>
      </c>
      <c r="DE21" s="24" t="s">
        <v>27</v>
      </c>
      <c r="DF21" s="23" t="n">
        <v>0</v>
      </c>
      <c r="DG21" s="23" t="n">
        <v>0</v>
      </c>
      <c r="DH21" s="23" t="n">
        <v>0</v>
      </c>
      <c r="DI21" s="23" t="n">
        <v>0</v>
      </c>
      <c r="DJ21" s="23" t="n">
        <v>0</v>
      </c>
      <c r="DK21" s="23" t="n">
        <v>0</v>
      </c>
      <c r="DL21" s="24" t="s">
        <v>27</v>
      </c>
      <c r="DM21" s="24" t="s">
        <v>27</v>
      </c>
      <c r="DN21" s="24" t="s">
        <v>27</v>
      </c>
    </row>
    <row r="22" customFormat="false" ht="33" hidden="false" customHeight="true" outlineLevel="0" collapsed="false">
      <c r="A22" s="22" t="s">
        <v>43</v>
      </c>
      <c r="B22" s="23" t="n">
        <v>1029659</v>
      </c>
      <c r="C22" s="23" t="n">
        <v>103248</v>
      </c>
      <c r="D22" s="23" t="n">
        <v>1132907</v>
      </c>
      <c r="E22" s="23" t="n">
        <v>1009653</v>
      </c>
      <c r="F22" s="23" t="n">
        <v>23038</v>
      </c>
      <c r="G22" s="23" t="n">
        <v>1032691</v>
      </c>
      <c r="H22" s="24" t="n">
        <v>98.0570266466859</v>
      </c>
      <c r="I22" s="24" t="n">
        <v>22.3132651479932</v>
      </c>
      <c r="J22" s="24" t="n">
        <v>91.1540841392983</v>
      </c>
      <c r="K22" s="23" t="n">
        <v>459601</v>
      </c>
      <c r="L22" s="23" t="n">
        <v>35687</v>
      </c>
      <c r="M22" s="23" t="n">
        <v>495288</v>
      </c>
      <c r="N22" s="23" t="n">
        <v>451527</v>
      </c>
      <c r="O22" s="23" t="n">
        <v>10972</v>
      </c>
      <c r="P22" s="23" t="n">
        <v>462499</v>
      </c>
      <c r="Q22" s="24" t="n">
        <v>98.2432588266779</v>
      </c>
      <c r="R22" s="24" t="n">
        <v>30.7450892481856</v>
      </c>
      <c r="S22" s="24" t="n">
        <v>93.3798113420878</v>
      </c>
      <c r="T22" s="23" t="n">
        <v>17005</v>
      </c>
      <c r="U22" s="23" t="n">
        <v>1470</v>
      </c>
      <c r="V22" s="23" t="n">
        <v>18475</v>
      </c>
      <c r="W22" s="23" t="n">
        <v>16698</v>
      </c>
      <c r="X22" s="23" t="n">
        <v>482</v>
      </c>
      <c r="Y22" s="23" t="n">
        <v>17180</v>
      </c>
      <c r="Z22" s="24" t="n">
        <v>98.1946486327551</v>
      </c>
      <c r="AA22" s="24" t="n">
        <v>32.7891156462585</v>
      </c>
      <c r="AB22" s="24" t="n">
        <v>92.9905277401895</v>
      </c>
      <c r="AC22" s="23" t="n">
        <v>355898</v>
      </c>
      <c r="AD22" s="23" t="n">
        <v>30523</v>
      </c>
      <c r="AE22" s="23" t="n">
        <v>386421</v>
      </c>
      <c r="AF22" s="23" t="n">
        <v>349479</v>
      </c>
      <c r="AG22" s="23" t="n">
        <v>10035</v>
      </c>
      <c r="AH22" s="23" t="n">
        <v>359514</v>
      </c>
      <c r="AI22" s="24" t="n">
        <v>98.1963933486561</v>
      </c>
      <c r="AJ22" s="24" t="n">
        <v>32.8768469678603</v>
      </c>
      <c r="AK22" s="24" t="n">
        <v>93.0368691142562</v>
      </c>
      <c r="AL22" s="23" t="n">
        <v>32579</v>
      </c>
      <c r="AM22" s="23" t="n">
        <v>3475</v>
      </c>
      <c r="AN22" s="23" t="n">
        <v>36054</v>
      </c>
      <c r="AO22" s="23" t="n">
        <v>31839</v>
      </c>
      <c r="AP22" s="23" t="n">
        <v>455</v>
      </c>
      <c r="AQ22" s="23" t="n">
        <v>32294</v>
      </c>
      <c r="AR22" s="24" t="n">
        <v>97.7285981767396</v>
      </c>
      <c r="AS22" s="24" t="n">
        <v>13.0935251798561</v>
      </c>
      <c r="AT22" s="24" t="n">
        <v>89.5711987574194</v>
      </c>
      <c r="AU22" s="23" t="n">
        <v>54119</v>
      </c>
      <c r="AV22" s="23" t="n">
        <v>219</v>
      </c>
      <c r="AW22" s="23" t="n">
        <v>54338</v>
      </c>
      <c r="AX22" s="23" t="n">
        <v>53511</v>
      </c>
      <c r="AY22" s="23" t="n">
        <v>0</v>
      </c>
      <c r="AZ22" s="23" t="n">
        <v>53511</v>
      </c>
      <c r="BA22" s="24" t="n">
        <v>98.8765498253848</v>
      </c>
      <c r="BB22" s="24" t="n">
        <v>0</v>
      </c>
      <c r="BC22" s="24" t="n">
        <v>98.4780448305054</v>
      </c>
      <c r="BD22" s="23" t="n">
        <v>450815</v>
      </c>
      <c r="BE22" s="23" t="n">
        <v>64590</v>
      </c>
      <c r="BF22" s="23" t="n">
        <v>515405</v>
      </c>
      <c r="BG22" s="23" t="n">
        <v>439740</v>
      </c>
      <c r="BH22" s="23" t="n">
        <v>11290</v>
      </c>
      <c r="BI22" s="23" t="n">
        <v>451030</v>
      </c>
      <c r="BJ22" s="24" t="n">
        <v>97.5433381764138</v>
      </c>
      <c r="BK22" s="24" t="n">
        <v>17.4794859885431</v>
      </c>
      <c r="BL22" s="24" t="n">
        <v>87.5098223726972</v>
      </c>
      <c r="BM22" s="23" t="n">
        <v>449590</v>
      </c>
      <c r="BN22" s="23" t="n">
        <v>64590</v>
      </c>
      <c r="BO22" s="23" t="n">
        <v>514180</v>
      </c>
      <c r="BP22" s="23" t="n">
        <v>438515</v>
      </c>
      <c r="BQ22" s="23" t="n">
        <v>11290</v>
      </c>
      <c r="BR22" s="23" t="n">
        <v>449805</v>
      </c>
      <c r="BS22" s="24" t="n">
        <v>97.5366444983207</v>
      </c>
      <c r="BT22" s="24" t="n">
        <v>17.4794859885431</v>
      </c>
      <c r="BU22" s="24" t="n">
        <v>87.4800653467657</v>
      </c>
      <c r="BV22" s="23" t="n">
        <v>1225</v>
      </c>
      <c r="BW22" s="23" t="n">
        <v>0</v>
      </c>
      <c r="BX22" s="23" t="n">
        <v>1225</v>
      </c>
      <c r="BY22" s="23" t="n">
        <v>1225</v>
      </c>
      <c r="BZ22" s="23" t="n">
        <v>0</v>
      </c>
      <c r="CA22" s="23" t="n">
        <v>1225</v>
      </c>
      <c r="CB22" s="24" t="n">
        <v>100</v>
      </c>
      <c r="CC22" s="24" t="s">
        <v>27</v>
      </c>
      <c r="CD22" s="24" t="n">
        <v>100</v>
      </c>
      <c r="CE22" s="23" t="n">
        <v>33944</v>
      </c>
      <c r="CF22" s="23" t="n">
        <v>2971</v>
      </c>
      <c r="CG22" s="23" t="n">
        <v>36915</v>
      </c>
      <c r="CH22" s="23" t="n">
        <v>33087</v>
      </c>
      <c r="CI22" s="23" t="n">
        <v>776</v>
      </c>
      <c r="CJ22" s="23" t="n">
        <v>33863</v>
      </c>
      <c r="CK22" s="24" t="n">
        <v>97.4752533584728</v>
      </c>
      <c r="CL22" s="24" t="n">
        <v>26.1191518007405</v>
      </c>
      <c r="CM22" s="24" t="n">
        <v>91.7323581200054</v>
      </c>
      <c r="CN22" s="23" t="n">
        <v>85299</v>
      </c>
      <c r="CO22" s="23" t="n">
        <v>0</v>
      </c>
      <c r="CP22" s="23" t="n">
        <v>85299</v>
      </c>
      <c r="CQ22" s="23" t="n">
        <v>85299</v>
      </c>
      <c r="CR22" s="23" t="n">
        <v>0</v>
      </c>
      <c r="CS22" s="23" t="n">
        <v>85299</v>
      </c>
      <c r="CT22" s="24" t="n">
        <v>100</v>
      </c>
      <c r="CU22" s="24" t="s">
        <v>27</v>
      </c>
      <c r="CV22" s="24" t="n">
        <v>100</v>
      </c>
      <c r="CW22" s="23" t="n">
        <v>0</v>
      </c>
      <c r="CX22" s="23" t="n">
        <v>0</v>
      </c>
      <c r="CY22" s="23" t="n">
        <v>0</v>
      </c>
      <c r="CZ22" s="23" t="n">
        <v>0</v>
      </c>
      <c r="DA22" s="23" t="n">
        <v>0</v>
      </c>
      <c r="DB22" s="23" t="n">
        <v>0</v>
      </c>
      <c r="DC22" s="24" t="s">
        <v>27</v>
      </c>
      <c r="DD22" s="24" t="s">
        <v>27</v>
      </c>
      <c r="DE22" s="24" t="s">
        <v>27</v>
      </c>
      <c r="DF22" s="23" t="n">
        <v>0</v>
      </c>
      <c r="DG22" s="23" t="n">
        <v>0</v>
      </c>
      <c r="DH22" s="23" t="n">
        <v>0</v>
      </c>
      <c r="DI22" s="23" t="n">
        <v>0</v>
      </c>
      <c r="DJ22" s="23" t="n">
        <v>0</v>
      </c>
      <c r="DK22" s="23" t="n">
        <v>0</v>
      </c>
      <c r="DL22" s="24" t="s">
        <v>27</v>
      </c>
      <c r="DM22" s="24" t="s">
        <v>27</v>
      </c>
      <c r="DN22" s="24" t="s">
        <v>27</v>
      </c>
    </row>
    <row r="23" customFormat="false" ht="33" hidden="false" customHeight="true" outlineLevel="0" collapsed="false">
      <c r="A23" s="22" t="s">
        <v>44</v>
      </c>
      <c r="B23" s="23" t="n">
        <v>803786</v>
      </c>
      <c r="C23" s="23" t="n">
        <v>75679</v>
      </c>
      <c r="D23" s="23" t="n">
        <v>879465</v>
      </c>
      <c r="E23" s="23" t="n">
        <v>789356</v>
      </c>
      <c r="F23" s="23" t="n">
        <v>13559</v>
      </c>
      <c r="G23" s="23" t="n">
        <v>802915</v>
      </c>
      <c r="H23" s="24" t="n">
        <v>98.2047460393687</v>
      </c>
      <c r="I23" s="24" t="n">
        <v>17.9164629553773</v>
      </c>
      <c r="J23" s="24" t="n">
        <v>91.2958446328166</v>
      </c>
      <c r="K23" s="23" t="n">
        <v>333630</v>
      </c>
      <c r="L23" s="23" t="n">
        <v>29919</v>
      </c>
      <c r="M23" s="23" t="n">
        <v>363549</v>
      </c>
      <c r="N23" s="23" t="n">
        <v>328323</v>
      </c>
      <c r="O23" s="23" t="n">
        <v>2903</v>
      </c>
      <c r="P23" s="23" t="n">
        <v>331226</v>
      </c>
      <c r="Q23" s="24" t="n">
        <v>98.409315709019</v>
      </c>
      <c r="R23" s="24" t="n">
        <v>9.70286440054815</v>
      </c>
      <c r="S23" s="24" t="n">
        <v>91.1090389466069</v>
      </c>
      <c r="T23" s="23" t="n">
        <v>13152</v>
      </c>
      <c r="U23" s="23" t="n">
        <v>435</v>
      </c>
      <c r="V23" s="23" t="n">
        <v>13587</v>
      </c>
      <c r="W23" s="23" t="n">
        <v>12978</v>
      </c>
      <c r="X23" s="23" t="n">
        <v>141</v>
      </c>
      <c r="Y23" s="23" t="n">
        <v>13119</v>
      </c>
      <c r="Z23" s="24" t="n">
        <v>98.6770072992701</v>
      </c>
      <c r="AA23" s="24" t="n">
        <v>32.4137931034483</v>
      </c>
      <c r="AB23" s="24" t="n">
        <v>96.5555310223007</v>
      </c>
      <c r="AC23" s="23" t="n">
        <v>252364</v>
      </c>
      <c r="AD23" s="23" t="n">
        <v>28843</v>
      </c>
      <c r="AE23" s="23" t="n">
        <v>281207</v>
      </c>
      <c r="AF23" s="23" t="n">
        <v>247327</v>
      </c>
      <c r="AG23" s="23" t="n">
        <v>2548</v>
      </c>
      <c r="AH23" s="23" t="n">
        <v>249875</v>
      </c>
      <c r="AI23" s="24" t="n">
        <v>98.0040734811621</v>
      </c>
      <c r="AJ23" s="24" t="n">
        <v>8.83403252088895</v>
      </c>
      <c r="AK23" s="24" t="n">
        <v>88.8580298498971</v>
      </c>
      <c r="AL23" s="23" t="n">
        <v>16055</v>
      </c>
      <c r="AM23" s="23" t="n">
        <v>641</v>
      </c>
      <c r="AN23" s="23" t="n">
        <v>16696</v>
      </c>
      <c r="AO23" s="23" t="n">
        <v>15959</v>
      </c>
      <c r="AP23" s="23" t="n">
        <v>214</v>
      </c>
      <c r="AQ23" s="23" t="n">
        <v>16173</v>
      </c>
      <c r="AR23" s="24" t="n">
        <v>99.4020554344441</v>
      </c>
      <c r="AS23" s="24" t="n">
        <v>33.3853354134165</v>
      </c>
      <c r="AT23" s="24" t="n">
        <v>96.8675131768088</v>
      </c>
      <c r="AU23" s="23" t="n">
        <v>52059</v>
      </c>
      <c r="AV23" s="23" t="n">
        <v>0</v>
      </c>
      <c r="AW23" s="23" t="n">
        <v>52059</v>
      </c>
      <c r="AX23" s="23" t="n">
        <v>52059</v>
      </c>
      <c r="AY23" s="23" t="n">
        <v>0</v>
      </c>
      <c r="AZ23" s="23" t="n">
        <v>52059</v>
      </c>
      <c r="BA23" s="24" t="n">
        <v>100</v>
      </c>
      <c r="BB23" s="24" t="s">
        <v>27</v>
      </c>
      <c r="BC23" s="24" t="n">
        <v>100</v>
      </c>
      <c r="BD23" s="23" t="n">
        <v>359662</v>
      </c>
      <c r="BE23" s="23" t="n">
        <v>45294</v>
      </c>
      <c r="BF23" s="23" t="n">
        <v>404956</v>
      </c>
      <c r="BG23" s="23" t="n">
        <v>350932</v>
      </c>
      <c r="BH23" s="23" t="n">
        <v>10515</v>
      </c>
      <c r="BI23" s="23" t="n">
        <v>361447</v>
      </c>
      <c r="BJ23" s="24" t="n">
        <v>97.5727210547681</v>
      </c>
      <c r="BK23" s="24" t="n">
        <v>23.2149953636243</v>
      </c>
      <c r="BL23" s="24" t="n">
        <v>89.2558697735063</v>
      </c>
      <c r="BM23" s="23" t="n">
        <v>356931</v>
      </c>
      <c r="BN23" s="23" t="n">
        <v>45294</v>
      </c>
      <c r="BO23" s="23" t="n">
        <v>402225</v>
      </c>
      <c r="BP23" s="23" t="n">
        <v>348201</v>
      </c>
      <c r="BQ23" s="23" t="n">
        <v>10515</v>
      </c>
      <c r="BR23" s="23" t="n">
        <v>358716</v>
      </c>
      <c r="BS23" s="24" t="n">
        <v>97.5541491212587</v>
      </c>
      <c r="BT23" s="24" t="n">
        <v>23.2149953636243</v>
      </c>
      <c r="BU23" s="24" t="n">
        <v>89.1829200074585</v>
      </c>
      <c r="BV23" s="23" t="n">
        <v>2731</v>
      </c>
      <c r="BW23" s="23" t="n">
        <v>0</v>
      </c>
      <c r="BX23" s="23" t="n">
        <v>2731</v>
      </c>
      <c r="BY23" s="23" t="n">
        <v>2731</v>
      </c>
      <c r="BZ23" s="23" t="n">
        <v>0</v>
      </c>
      <c r="CA23" s="23" t="n">
        <v>2731</v>
      </c>
      <c r="CB23" s="24" t="n">
        <v>100</v>
      </c>
      <c r="CC23" s="24" t="s">
        <v>27</v>
      </c>
      <c r="CD23" s="24" t="n">
        <v>100</v>
      </c>
      <c r="CE23" s="23" t="n">
        <v>22772</v>
      </c>
      <c r="CF23" s="23" t="n">
        <v>466</v>
      </c>
      <c r="CG23" s="23" t="n">
        <v>23238</v>
      </c>
      <c r="CH23" s="23" t="n">
        <v>22379</v>
      </c>
      <c r="CI23" s="23" t="n">
        <v>141</v>
      </c>
      <c r="CJ23" s="23" t="n">
        <v>22520</v>
      </c>
      <c r="CK23" s="24" t="n">
        <v>98.2741963815212</v>
      </c>
      <c r="CL23" s="24" t="n">
        <v>30.2575107296137</v>
      </c>
      <c r="CM23" s="24" t="n">
        <v>96.9102332386608</v>
      </c>
      <c r="CN23" s="23" t="n">
        <v>87722</v>
      </c>
      <c r="CO23" s="23" t="n">
        <v>0</v>
      </c>
      <c r="CP23" s="23" t="n">
        <v>87722</v>
      </c>
      <c r="CQ23" s="23" t="n">
        <v>87722</v>
      </c>
      <c r="CR23" s="23" t="n">
        <v>0</v>
      </c>
      <c r="CS23" s="23" t="n">
        <v>87722</v>
      </c>
      <c r="CT23" s="24" t="n">
        <v>100</v>
      </c>
      <c r="CU23" s="24" t="s">
        <v>27</v>
      </c>
      <c r="CV23" s="24" t="n">
        <v>100</v>
      </c>
      <c r="CW23" s="23" t="n">
        <v>0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4" t="s">
        <v>27</v>
      </c>
      <c r="DD23" s="24" t="s">
        <v>27</v>
      </c>
      <c r="DE23" s="24" t="s">
        <v>27</v>
      </c>
      <c r="DF23" s="23" t="n">
        <v>0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4" t="s">
        <v>27</v>
      </c>
      <c r="DM23" s="24" t="s">
        <v>27</v>
      </c>
      <c r="DN23" s="24" t="s">
        <v>27</v>
      </c>
    </row>
    <row r="24" s="31" customFormat="true" ht="33" hidden="false" customHeight="true" outlineLevel="0" collapsed="false">
      <c r="A24" s="25" t="s">
        <v>45</v>
      </c>
      <c r="B24" s="26" t="n">
        <v>1436147</v>
      </c>
      <c r="C24" s="26" t="n">
        <v>159242</v>
      </c>
      <c r="D24" s="26" t="n">
        <v>1595389</v>
      </c>
      <c r="E24" s="26" t="n">
        <v>1406726</v>
      </c>
      <c r="F24" s="26" t="n">
        <v>33344</v>
      </c>
      <c r="G24" s="26" t="n">
        <v>1440070</v>
      </c>
      <c r="H24" s="27" t="n">
        <v>97.9513935551166</v>
      </c>
      <c r="I24" s="27" t="n">
        <v>20.9391994574296</v>
      </c>
      <c r="J24" s="27" t="n">
        <v>90.2645060232959</v>
      </c>
      <c r="K24" s="26" t="n">
        <v>509466</v>
      </c>
      <c r="L24" s="26" t="n">
        <v>43825</v>
      </c>
      <c r="M24" s="26" t="n">
        <v>553291</v>
      </c>
      <c r="N24" s="26" t="n">
        <v>498690</v>
      </c>
      <c r="O24" s="26" t="n">
        <v>10200</v>
      </c>
      <c r="P24" s="26" t="n">
        <v>508890</v>
      </c>
      <c r="Q24" s="27" t="n">
        <v>97.8848441309135</v>
      </c>
      <c r="R24" s="27" t="n">
        <v>23.2743867655448</v>
      </c>
      <c r="S24" s="27" t="n">
        <v>91.9751089390574</v>
      </c>
      <c r="T24" s="26" t="n">
        <v>16774</v>
      </c>
      <c r="U24" s="26" t="n">
        <v>1689</v>
      </c>
      <c r="V24" s="26" t="n">
        <v>18463</v>
      </c>
      <c r="W24" s="26" t="n">
        <v>16047</v>
      </c>
      <c r="X24" s="26" t="n">
        <v>378</v>
      </c>
      <c r="Y24" s="26" t="n">
        <v>16425</v>
      </c>
      <c r="Z24" s="27" t="n">
        <v>95.6659115297484</v>
      </c>
      <c r="AA24" s="27" t="n">
        <v>22.3801065719361</v>
      </c>
      <c r="AB24" s="27" t="n">
        <v>88.9617071981801</v>
      </c>
      <c r="AC24" s="26" t="n">
        <v>395083</v>
      </c>
      <c r="AD24" s="26" t="n">
        <v>39495</v>
      </c>
      <c r="AE24" s="26" t="n">
        <v>434578</v>
      </c>
      <c r="AF24" s="26" t="n">
        <v>385120</v>
      </c>
      <c r="AG24" s="26" t="n">
        <v>9069</v>
      </c>
      <c r="AH24" s="26" t="n">
        <v>394189</v>
      </c>
      <c r="AI24" s="27" t="n">
        <v>97.4782514054009</v>
      </c>
      <c r="AJ24" s="27" t="n">
        <v>22.9624003038359</v>
      </c>
      <c r="AK24" s="27" t="n">
        <v>90.7061563171629</v>
      </c>
      <c r="AL24" s="26" t="n">
        <v>37733</v>
      </c>
      <c r="AM24" s="26" t="n">
        <v>1021</v>
      </c>
      <c r="AN24" s="26" t="n">
        <v>38754</v>
      </c>
      <c r="AO24" s="26" t="n">
        <v>37654</v>
      </c>
      <c r="AP24" s="26" t="n">
        <v>291</v>
      </c>
      <c r="AQ24" s="26" t="n">
        <v>37945</v>
      </c>
      <c r="AR24" s="27" t="n">
        <v>99.7906341928816</v>
      </c>
      <c r="AS24" s="27" t="n">
        <v>28.5014691478942</v>
      </c>
      <c r="AT24" s="27" t="n">
        <v>97.9124735511173</v>
      </c>
      <c r="AU24" s="26" t="n">
        <v>59876</v>
      </c>
      <c r="AV24" s="26" t="n">
        <v>1620</v>
      </c>
      <c r="AW24" s="26" t="n">
        <v>61496</v>
      </c>
      <c r="AX24" s="26" t="n">
        <v>59869</v>
      </c>
      <c r="AY24" s="26" t="n">
        <v>462</v>
      </c>
      <c r="AZ24" s="26" t="n">
        <v>60331</v>
      </c>
      <c r="BA24" s="27" t="n">
        <v>99.9883091722894</v>
      </c>
      <c r="BB24" s="27" t="n">
        <v>28.5185185185185</v>
      </c>
      <c r="BC24" s="27" t="n">
        <v>98.1055678418109</v>
      </c>
      <c r="BD24" s="26" t="n">
        <v>807294</v>
      </c>
      <c r="BE24" s="26" t="n">
        <v>112148</v>
      </c>
      <c r="BF24" s="26" t="n">
        <v>919442</v>
      </c>
      <c r="BG24" s="26" t="n">
        <v>789714</v>
      </c>
      <c r="BH24" s="26" t="n">
        <v>22416</v>
      </c>
      <c r="BI24" s="26" t="n">
        <v>812130</v>
      </c>
      <c r="BJ24" s="27" t="n">
        <v>97.8223546811942</v>
      </c>
      <c r="BK24" s="27" t="n">
        <v>19.9878731676</v>
      </c>
      <c r="BL24" s="27" t="n">
        <v>88.3285731998321</v>
      </c>
      <c r="BM24" s="26" t="n">
        <v>807280</v>
      </c>
      <c r="BN24" s="26" t="n">
        <v>112148</v>
      </c>
      <c r="BO24" s="26" t="n">
        <v>919428</v>
      </c>
      <c r="BP24" s="26" t="n">
        <v>789700</v>
      </c>
      <c r="BQ24" s="26" t="n">
        <v>22416</v>
      </c>
      <c r="BR24" s="26" t="n">
        <v>812116</v>
      </c>
      <c r="BS24" s="27" t="n">
        <v>97.8223169160638</v>
      </c>
      <c r="BT24" s="27" t="n">
        <v>19.9878731676</v>
      </c>
      <c r="BU24" s="27" t="n">
        <v>88.3283954806684</v>
      </c>
      <c r="BV24" s="26" t="n">
        <v>14</v>
      </c>
      <c r="BW24" s="26" t="n">
        <v>0</v>
      </c>
      <c r="BX24" s="26" t="n">
        <v>14</v>
      </c>
      <c r="BY24" s="26" t="n">
        <v>14</v>
      </c>
      <c r="BZ24" s="26" t="n">
        <v>0</v>
      </c>
      <c r="CA24" s="26" t="n">
        <v>14</v>
      </c>
      <c r="CB24" s="27" t="n">
        <v>100</v>
      </c>
      <c r="CC24" s="27" t="s">
        <v>27</v>
      </c>
      <c r="CD24" s="27" t="n">
        <v>100</v>
      </c>
      <c r="CE24" s="26" t="n">
        <v>25528</v>
      </c>
      <c r="CF24" s="26" t="n">
        <v>3269</v>
      </c>
      <c r="CG24" s="26" t="n">
        <v>28797</v>
      </c>
      <c r="CH24" s="26" t="n">
        <v>24463</v>
      </c>
      <c r="CI24" s="26" t="n">
        <v>728</v>
      </c>
      <c r="CJ24" s="26" t="n">
        <v>25191</v>
      </c>
      <c r="CK24" s="27" t="n">
        <v>95.8281103102476</v>
      </c>
      <c r="CL24" s="27" t="n">
        <v>22.2698072805139</v>
      </c>
      <c r="CM24" s="27" t="n">
        <v>87.4778622773206</v>
      </c>
      <c r="CN24" s="26" t="n">
        <v>93859</v>
      </c>
      <c r="CO24" s="26" t="n">
        <v>0</v>
      </c>
      <c r="CP24" s="26" t="n">
        <v>93859</v>
      </c>
      <c r="CQ24" s="26" t="n">
        <v>93859</v>
      </c>
      <c r="CR24" s="26" t="n">
        <v>0</v>
      </c>
      <c r="CS24" s="26" t="n">
        <v>93859</v>
      </c>
      <c r="CT24" s="27" t="n">
        <v>100</v>
      </c>
      <c r="CU24" s="27" t="s">
        <v>27</v>
      </c>
      <c r="CV24" s="27" t="n">
        <v>100</v>
      </c>
      <c r="CW24" s="26" t="n">
        <v>0</v>
      </c>
      <c r="CX24" s="26" t="n">
        <v>0</v>
      </c>
      <c r="CY24" s="26" t="n">
        <v>0</v>
      </c>
      <c r="CZ24" s="26" t="n">
        <v>0</v>
      </c>
      <c r="DA24" s="26" t="n">
        <v>0</v>
      </c>
      <c r="DB24" s="26" t="n">
        <v>0</v>
      </c>
      <c r="DC24" s="27" t="s">
        <v>27</v>
      </c>
      <c r="DD24" s="27" t="s">
        <v>27</v>
      </c>
      <c r="DE24" s="27" t="s">
        <v>27</v>
      </c>
      <c r="DF24" s="26" t="n">
        <v>0</v>
      </c>
      <c r="DG24" s="26" t="n">
        <v>0</v>
      </c>
      <c r="DH24" s="26" t="n">
        <v>0</v>
      </c>
      <c r="DI24" s="26" t="n">
        <v>0</v>
      </c>
      <c r="DJ24" s="26" t="n">
        <v>0</v>
      </c>
      <c r="DK24" s="26" t="n">
        <v>0</v>
      </c>
      <c r="DL24" s="27" t="s">
        <v>27</v>
      </c>
      <c r="DM24" s="27" t="s">
        <v>27</v>
      </c>
      <c r="DN24" s="27" t="s">
        <v>27</v>
      </c>
    </row>
    <row r="25" customFormat="false" ht="33" hidden="false" customHeight="true" outlineLevel="0" collapsed="false">
      <c r="A25" s="22" t="s">
        <v>46</v>
      </c>
      <c r="B25" s="23" t="n">
        <v>651848</v>
      </c>
      <c r="C25" s="23" t="n">
        <v>156494</v>
      </c>
      <c r="D25" s="23" t="n">
        <v>808342</v>
      </c>
      <c r="E25" s="23" t="n">
        <v>646663</v>
      </c>
      <c r="F25" s="23" t="n">
        <v>25226</v>
      </c>
      <c r="G25" s="23" t="n">
        <v>671889</v>
      </c>
      <c r="H25" s="24" t="n">
        <v>99.2045691633633</v>
      </c>
      <c r="I25" s="24" t="n">
        <v>16.1194678390226</v>
      </c>
      <c r="J25" s="24" t="n">
        <v>83.1193974827486</v>
      </c>
      <c r="K25" s="23" t="n">
        <v>197166</v>
      </c>
      <c r="L25" s="23" t="n">
        <v>3944</v>
      </c>
      <c r="M25" s="23" t="n">
        <v>201110</v>
      </c>
      <c r="N25" s="23" t="n">
        <v>196590</v>
      </c>
      <c r="O25" s="23" t="n">
        <v>2498</v>
      </c>
      <c r="P25" s="23" t="n">
        <v>199088</v>
      </c>
      <c r="Q25" s="24" t="n">
        <v>99.7078603816074</v>
      </c>
      <c r="R25" s="24" t="n">
        <v>63.3367139959432</v>
      </c>
      <c r="S25" s="24" t="n">
        <v>98.9945800805529</v>
      </c>
      <c r="T25" s="23" t="n">
        <v>10224</v>
      </c>
      <c r="U25" s="23" t="n">
        <v>227</v>
      </c>
      <c r="V25" s="23" t="n">
        <v>10451</v>
      </c>
      <c r="W25" s="23" t="n">
        <v>10197</v>
      </c>
      <c r="X25" s="23" t="n">
        <v>129</v>
      </c>
      <c r="Y25" s="23" t="n">
        <v>10326</v>
      </c>
      <c r="Z25" s="24" t="n">
        <v>99.7359154929577</v>
      </c>
      <c r="AA25" s="24" t="n">
        <v>56.8281938325991</v>
      </c>
      <c r="AB25" s="24" t="n">
        <v>98.8039422064874</v>
      </c>
      <c r="AC25" s="23" t="n">
        <v>147687</v>
      </c>
      <c r="AD25" s="23" t="n">
        <v>3467</v>
      </c>
      <c r="AE25" s="23" t="n">
        <v>151154</v>
      </c>
      <c r="AF25" s="23" t="n">
        <v>147138</v>
      </c>
      <c r="AG25" s="23" t="n">
        <v>2119</v>
      </c>
      <c r="AH25" s="23" t="n">
        <v>149257</v>
      </c>
      <c r="AI25" s="24" t="n">
        <v>99.6282678908773</v>
      </c>
      <c r="AJ25" s="24" t="n">
        <v>61.1191231612345</v>
      </c>
      <c r="AK25" s="24" t="n">
        <v>98.744988554719</v>
      </c>
      <c r="AL25" s="23" t="n">
        <v>17561</v>
      </c>
      <c r="AM25" s="23" t="n">
        <v>250</v>
      </c>
      <c r="AN25" s="23" t="n">
        <v>17811</v>
      </c>
      <c r="AO25" s="23" t="n">
        <v>17561</v>
      </c>
      <c r="AP25" s="23" t="n">
        <v>250</v>
      </c>
      <c r="AQ25" s="23" t="n">
        <v>17811</v>
      </c>
      <c r="AR25" s="24" t="n">
        <v>100</v>
      </c>
      <c r="AS25" s="24" t="n">
        <v>100</v>
      </c>
      <c r="AT25" s="24" t="n">
        <v>100</v>
      </c>
      <c r="AU25" s="23" t="n">
        <v>21694</v>
      </c>
      <c r="AV25" s="23" t="n">
        <v>0</v>
      </c>
      <c r="AW25" s="23" t="n">
        <v>21694</v>
      </c>
      <c r="AX25" s="23" t="n">
        <v>21694</v>
      </c>
      <c r="AY25" s="23" t="n">
        <v>0</v>
      </c>
      <c r="AZ25" s="23" t="n">
        <v>21694</v>
      </c>
      <c r="BA25" s="24" t="n">
        <v>100</v>
      </c>
      <c r="BB25" s="24" t="s">
        <v>27</v>
      </c>
      <c r="BC25" s="24" t="n">
        <v>100</v>
      </c>
      <c r="BD25" s="23" t="n">
        <v>403850</v>
      </c>
      <c r="BE25" s="23" t="n">
        <v>152477</v>
      </c>
      <c r="BF25" s="23" t="n">
        <v>556327</v>
      </c>
      <c r="BG25" s="23" t="n">
        <v>399241</v>
      </c>
      <c r="BH25" s="23" t="n">
        <v>22663</v>
      </c>
      <c r="BI25" s="23" t="n">
        <v>421904</v>
      </c>
      <c r="BJ25" s="24" t="n">
        <v>98.8587346787173</v>
      </c>
      <c r="BK25" s="24" t="n">
        <v>14.8632252733199</v>
      </c>
      <c r="BL25" s="24" t="n">
        <v>75.8374121694615</v>
      </c>
      <c r="BM25" s="23" t="n">
        <v>389082</v>
      </c>
      <c r="BN25" s="23" t="n">
        <v>152477</v>
      </c>
      <c r="BO25" s="23" t="n">
        <v>541559</v>
      </c>
      <c r="BP25" s="23" t="n">
        <v>384473</v>
      </c>
      <c r="BQ25" s="23" t="n">
        <v>22663</v>
      </c>
      <c r="BR25" s="23" t="n">
        <v>407136</v>
      </c>
      <c r="BS25" s="24" t="n">
        <v>98.8154168015997</v>
      </c>
      <c r="BT25" s="24" t="n">
        <v>14.8632252733199</v>
      </c>
      <c r="BU25" s="24" t="n">
        <v>75.1785124058505</v>
      </c>
      <c r="BV25" s="23" t="n">
        <v>14768</v>
      </c>
      <c r="BW25" s="23" t="n">
        <v>0</v>
      </c>
      <c r="BX25" s="23" t="n">
        <v>14768</v>
      </c>
      <c r="BY25" s="23" t="n">
        <v>14768</v>
      </c>
      <c r="BZ25" s="23" t="n">
        <v>0</v>
      </c>
      <c r="CA25" s="23" t="n">
        <v>14768</v>
      </c>
      <c r="CB25" s="24" t="n">
        <v>100</v>
      </c>
      <c r="CC25" s="24" t="s">
        <v>27</v>
      </c>
      <c r="CD25" s="24" t="n">
        <v>100</v>
      </c>
      <c r="CE25" s="23" t="n">
        <v>14870</v>
      </c>
      <c r="CF25" s="23" t="n">
        <v>73</v>
      </c>
      <c r="CG25" s="23" t="n">
        <v>14943</v>
      </c>
      <c r="CH25" s="23" t="n">
        <v>14870</v>
      </c>
      <c r="CI25" s="23" t="n">
        <v>65</v>
      </c>
      <c r="CJ25" s="23" t="n">
        <v>14935</v>
      </c>
      <c r="CK25" s="24" t="n">
        <v>100</v>
      </c>
      <c r="CL25" s="24" t="n">
        <v>89.041095890411</v>
      </c>
      <c r="CM25" s="24" t="n">
        <v>99.946463226929</v>
      </c>
      <c r="CN25" s="23" t="n">
        <v>35962</v>
      </c>
      <c r="CO25" s="23" t="n">
        <v>0</v>
      </c>
      <c r="CP25" s="23" t="n">
        <v>35962</v>
      </c>
      <c r="CQ25" s="23" t="n">
        <v>35962</v>
      </c>
      <c r="CR25" s="23" t="n">
        <v>0</v>
      </c>
      <c r="CS25" s="23" t="n">
        <v>35962</v>
      </c>
      <c r="CT25" s="24" t="n">
        <v>100</v>
      </c>
      <c r="CU25" s="24" t="s">
        <v>27</v>
      </c>
      <c r="CV25" s="24" t="n">
        <v>100</v>
      </c>
      <c r="CW25" s="23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4" t="s">
        <v>27</v>
      </c>
      <c r="DD25" s="24" t="s">
        <v>27</v>
      </c>
      <c r="DE25" s="24" t="s">
        <v>27</v>
      </c>
      <c r="DF25" s="23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4" t="s">
        <v>27</v>
      </c>
      <c r="DM25" s="24" t="s">
        <v>27</v>
      </c>
      <c r="DN25" s="24" t="s">
        <v>27</v>
      </c>
    </row>
    <row r="26" customFormat="false" ht="33" hidden="false" customHeight="true" outlineLevel="0" collapsed="false">
      <c r="A26" s="22" t="s">
        <v>47</v>
      </c>
      <c r="B26" s="23" t="n">
        <v>1130446</v>
      </c>
      <c r="C26" s="23" t="n">
        <v>45147</v>
      </c>
      <c r="D26" s="23" t="n">
        <v>1175593</v>
      </c>
      <c r="E26" s="23" t="n">
        <v>1124405</v>
      </c>
      <c r="F26" s="23" t="n">
        <v>4852</v>
      </c>
      <c r="G26" s="23" t="n">
        <v>1129257</v>
      </c>
      <c r="H26" s="24" t="n">
        <v>99.4656091489554</v>
      </c>
      <c r="I26" s="24" t="n">
        <v>10.7471149799544</v>
      </c>
      <c r="J26" s="24" t="n">
        <v>96.0584998379541</v>
      </c>
      <c r="K26" s="23" t="n">
        <v>175254</v>
      </c>
      <c r="L26" s="23" t="n">
        <v>4412</v>
      </c>
      <c r="M26" s="23" t="n">
        <v>179666</v>
      </c>
      <c r="N26" s="23" t="n">
        <v>174144</v>
      </c>
      <c r="O26" s="23" t="n">
        <v>1172</v>
      </c>
      <c r="P26" s="23" t="n">
        <v>175316</v>
      </c>
      <c r="Q26" s="24" t="n">
        <v>99.3666335718443</v>
      </c>
      <c r="R26" s="24" t="n">
        <v>26.5639165911151</v>
      </c>
      <c r="S26" s="24" t="n">
        <v>97.5788407378135</v>
      </c>
      <c r="T26" s="23" t="n">
        <v>7338</v>
      </c>
      <c r="U26" s="23" t="n">
        <v>192</v>
      </c>
      <c r="V26" s="23" t="n">
        <v>7530</v>
      </c>
      <c r="W26" s="23" t="n">
        <v>7289</v>
      </c>
      <c r="X26" s="23" t="n">
        <v>52</v>
      </c>
      <c r="Y26" s="23" t="n">
        <v>7341</v>
      </c>
      <c r="Z26" s="24" t="n">
        <v>99.3322431180158</v>
      </c>
      <c r="AA26" s="24" t="n">
        <v>27.0833333333333</v>
      </c>
      <c r="AB26" s="24" t="n">
        <v>97.4900398406375</v>
      </c>
      <c r="AC26" s="23" t="n">
        <v>144508</v>
      </c>
      <c r="AD26" s="23" t="n">
        <v>3793</v>
      </c>
      <c r="AE26" s="23" t="n">
        <v>148301</v>
      </c>
      <c r="AF26" s="23" t="n">
        <v>143626</v>
      </c>
      <c r="AG26" s="23" t="n">
        <v>1020</v>
      </c>
      <c r="AH26" s="23" t="n">
        <v>144646</v>
      </c>
      <c r="AI26" s="24" t="n">
        <v>99.3896531679907</v>
      </c>
      <c r="AJ26" s="24" t="n">
        <v>26.8916424993409</v>
      </c>
      <c r="AK26" s="24" t="n">
        <v>97.5354178326512</v>
      </c>
      <c r="AL26" s="23" t="n">
        <v>13263</v>
      </c>
      <c r="AM26" s="23" t="n">
        <v>332</v>
      </c>
      <c r="AN26" s="23" t="n">
        <v>13595</v>
      </c>
      <c r="AO26" s="23" t="n">
        <v>13084</v>
      </c>
      <c r="AP26" s="23" t="n">
        <v>100</v>
      </c>
      <c r="AQ26" s="23" t="n">
        <v>13184</v>
      </c>
      <c r="AR26" s="24" t="n">
        <v>98.6503807585011</v>
      </c>
      <c r="AS26" s="24" t="n">
        <v>30.1204819277108</v>
      </c>
      <c r="AT26" s="24" t="n">
        <v>96.9768297168077</v>
      </c>
      <c r="AU26" s="23" t="n">
        <v>10145</v>
      </c>
      <c r="AV26" s="23" t="n">
        <v>95</v>
      </c>
      <c r="AW26" s="23" t="n">
        <v>10240</v>
      </c>
      <c r="AX26" s="23" t="n">
        <v>10145</v>
      </c>
      <c r="AY26" s="23" t="n">
        <v>0</v>
      </c>
      <c r="AZ26" s="23" t="n">
        <v>10145</v>
      </c>
      <c r="BA26" s="24" t="n">
        <v>100</v>
      </c>
      <c r="BB26" s="24" t="n">
        <v>0</v>
      </c>
      <c r="BC26" s="24" t="n">
        <v>99.072265625</v>
      </c>
      <c r="BD26" s="23" t="n">
        <v>894265</v>
      </c>
      <c r="BE26" s="23" t="n">
        <v>40412</v>
      </c>
      <c r="BF26" s="23" t="n">
        <v>934677</v>
      </c>
      <c r="BG26" s="23" t="n">
        <v>889470</v>
      </c>
      <c r="BH26" s="23" t="n">
        <v>3539</v>
      </c>
      <c r="BI26" s="23" t="n">
        <v>893009</v>
      </c>
      <c r="BJ26" s="24" t="n">
        <v>99.4638054715325</v>
      </c>
      <c r="BK26" s="24" t="n">
        <v>8.75729981193705</v>
      </c>
      <c r="BL26" s="24" t="n">
        <v>95.5419893717295</v>
      </c>
      <c r="BM26" s="23" t="n">
        <v>829530</v>
      </c>
      <c r="BN26" s="23" t="n">
        <v>40412</v>
      </c>
      <c r="BO26" s="23" t="n">
        <v>869942</v>
      </c>
      <c r="BP26" s="23" t="n">
        <v>824735</v>
      </c>
      <c r="BQ26" s="23" t="n">
        <v>3539</v>
      </c>
      <c r="BR26" s="23" t="n">
        <v>828274</v>
      </c>
      <c r="BS26" s="24" t="n">
        <v>99.4219618338095</v>
      </c>
      <c r="BT26" s="24" t="n">
        <v>8.75729981193705</v>
      </c>
      <c r="BU26" s="24" t="n">
        <v>95.2102553963368</v>
      </c>
      <c r="BV26" s="23" t="n">
        <v>64735</v>
      </c>
      <c r="BW26" s="23" t="n">
        <v>0</v>
      </c>
      <c r="BX26" s="23" t="n">
        <v>64735</v>
      </c>
      <c r="BY26" s="23" t="n">
        <v>64735</v>
      </c>
      <c r="BZ26" s="23" t="n">
        <v>0</v>
      </c>
      <c r="CA26" s="23" t="n">
        <v>64735</v>
      </c>
      <c r="CB26" s="24" t="n">
        <v>100</v>
      </c>
      <c r="CC26" s="24" t="s">
        <v>27</v>
      </c>
      <c r="CD26" s="24" t="n">
        <v>100</v>
      </c>
      <c r="CE26" s="23" t="n">
        <v>14176</v>
      </c>
      <c r="CF26" s="23" t="n">
        <v>323</v>
      </c>
      <c r="CG26" s="23" t="n">
        <v>14499</v>
      </c>
      <c r="CH26" s="23" t="n">
        <v>14040</v>
      </c>
      <c r="CI26" s="23" t="n">
        <v>141</v>
      </c>
      <c r="CJ26" s="23" t="n">
        <v>14181</v>
      </c>
      <c r="CK26" s="24" t="n">
        <v>99.0406320541761</v>
      </c>
      <c r="CL26" s="24" t="n">
        <v>43.6532507739938</v>
      </c>
      <c r="CM26" s="24" t="n">
        <v>97.8067452927788</v>
      </c>
      <c r="CN26" s="23" t="n">
        <v>46751</v>
      </c>
      <c r="CO26" s="23" t="n">
        <v>0</v>
      </c>
      <c r="CP26" s="23" t="n">
        <v>46751</v>
      </c>
      <c r="CQ26" s="23" t="n">
        <v>46751</v>
      </c>
      <c r="CR26" s="23" t="n">
        <v>0</v>
      </c>
      <c r="CS26" s="23" t="n">
        <v>46751</v>
      </c>
      <c r="CT26" s="24" t="n">
        <v>100</v>
      </c>
      <c r="CU26" s="24" t="s">
        <v>27</v>
      </c>
      <c r="CV26" s="24" t="n">
        <v>100</v>
      </c>
      <c r="CW26" s="23" t="n">
        <v>0</v>
      </c>
      <c r="CX26" s="23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4" t="s">
        <v>27</v>
      </c>
      <c r="DD26" s="24" t="s">
        <v>27</v>
      </c>
      <c r="DE26" s="24" t="s">
        <v>27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4" t="s">
        <v>27</v>
      </c>
      <c r="DM26" s="24" t="s">
        <v>27</v>
      </c>
      <c r="DN26" s="24" t="s">
        <v>27</v>
      </c>
    </row>
    <row r="27" customFormat="false" ht="33" hidden="false" customHeight="true" outlineLevel="0" collapsed="false">
      <c r="A27" s="22" t="s">
        <v>48</v>
      </c>
      <c r="B27" s="23" t="n">
        <v>513236</v>
      </c>
      <c r="C27" s="23" t="n">
        <v>0</v>
      </c>
      <c r="D27" s="23" t="n">
        <v>513236</v>
      </c>
      <c r="E27" s="23" t="n">
        <v>513236</v>
      </c>
      <c r="F27" s="23" t="n">
        <v>0</v>
      </c>
      <c r="G27" s="23" t="n">
        <v>513236</v>
      </c>
      <c r="H27" s="24" t="n">
        <v>100</v>
      </c>
      <c r="I27" s="24" t="s">
        <v>27</v>
      </c>
      <c r="J27" s="24" t="n">
        <v>100</v>
      </c>
      <c r="K27" s="23" t="n">
        <v>18830</v>
      </c>
      <c r="L27" s="23" t="n">
        <v>0</v>
      </c>
      <c r="M27" s="23" t="n">
        <v>18830</v>
      </c>
      <c r="N27" s="23" t="n">
        <v>18830</v>
      </c>
      <c r="O27" s="23" t="n">
        <v>0</v>
      </c>
      <c r="P27" s="23" t="n">
        <v>18830</v>
      </c>
      <c r="Q27" s="24" t="n">
        <v>100</v>
      </c>
      <c r="R27" s="24" t="s">
        <v>27</v>
      </c>
      <c r="S27" s="24" t="n">
        <v>100</v>
      </c>
      <c r="T27" s="23" t="n">
        <v>697</v>
      </c>
      <c r="U27" s="23" t="n">
        <v>0</v>
      </c>
      <c r="V27" s="23" t="n">
        <v>697</v>
      </c>
      <c r="W27" s="23" t="n">
        <v>697</v>
      </c>
      <c r="X27" s="23" t="n">
        <v>0</v>
      </c>
      <c r="Y27" s="23" t="n">
        <v>697</v>
      </c>
      <c r="Z27" s="24" t="n">
        <v>100</v>
      </c>
      <c r="AA27" s="24" t="s">
        <v>27</v>
      </c>
      <c r="AB27" s="24" t="n">
        <v>100</v>
      </c>
      <c r="AC27" s="23" t="n">
        <v>15356</v>
      </c>
      <c r="AD27" s="23" t="n">
        <v>0</v>
      </c>
      <c r="AE27" s="23" t="n">
        <v>15356</v>
      </c>
      <c r="AF27" s="23" t="n">
        <v>15356</v>
      </c>
      <c r="AG27" s="23" t="n">
        <v>0</v>
      </c>
      <c r="AH27" s="23" t="n">
        <v>15356</v>
      </c>
      <c r="AI27" s="24" t="n">
        <v>100</v>
      </c>
      <c r="AJ27" s="24" t="s">
        <v>27</v>
      </c>
      <c r="AK27" s="24" t="n">
        <v>100</v>
      </c>
      <c r="AL27" s="23" t="n">
        <v>2170</v>
      </c>
      <c r="AM27" s="23" t="n">
        <v>0</v>
      </c>
      <c r="AN27" s="23" t="n">
        <v>2170</v>
      </c>
      <c r="AO27" s="23" t="n">
        <v>2170</v>
      </c>
      <c r="AP27" s="23" t="n">
        <v>0</v>
      </c>
      <c r="AQ27" s="23" t="n">
        <v>2170</v>
      </c>
      <c r="AR27" s="24" t="n">
        <v>100</v>
      </c>
      <c r="AS27" s="24" t="s">
        <v>27</v>
      </c>
      <c r="AT27" s="24" t="n">
        <v>100</v>
      </c>
      <c r="AU27" s="23" t="n">
        <v>607</v>
      </c>
      <c r="AV27" s="23" t="n">
        <v>0</v>
      </c>
      <c r="AW27" s="23" t="n">
        <v>607</v>
      </c>
      <c r="AX27" s="23" t="n">
        <v>607</v>
      </c>
      <c r="AY27" s="23" t="n">
        <v>0</v>
      </c>
      <c r="AZ27" s="23" t="n">
        <v>607</v>
      </c>
      <c r="BA27" s="24" t="n">
        <v>100</v>
      </c>
      <c r="BB27" s="24" t="s">
        <v>27</v>
      </c>
      <c r="BC27" s="24" t="n">
        <v>100</v>
      </c>
      <c r="BD27" s="23" t="n">
        <v>491862</v>
      </c>
      <c r="BE27" s="23" t="n">
        <v>0</v>
      </c>
      <c r="BF27" s="23" t="n">
        <v>491862</v>
      </c>
      <c r="BG27" s="23" t="n">
        <v>491862</v>
      </c>
      <c r="BH27" s="23" t="n">
        <v>0</v>
      </c>
      <c r="BI27" s="23" t="n">
        <v>491862</v>
      </c>
      <c r="BJ27" s="24" t="n">
        <v>100</v>
      </c>
      <c r="BK27" s="24" t="s">
        <v>27</v>
      </c>
      <c r="BL27" s="24" t="n">
        <v>100</v>
      </c>
      <c r="BM27" s="23" t="n">
        <v>488889</v>
      </c>
      <c r="BN27" s="23" t="n">
        <v>0</v>
      </c>
      <c r="BO27" s="23" t="n">
        <v>488889</v>
      </c>
      <c r="BP27" s="23" t="n">
        <v>488889</v>
      </c>
      <c r="BQ27" s="23" t="n">
        <v>0</v>
      </c>
      <c r="BR27" s="23" t="n">
        <v>488889</v>
      </c>
      <c r="BS27" s="24" t="n">
        <v>100</v>
      </c>
      <c r="BT27" s="24" t="s">
        <v>27</v>
      </c>
      <c r="BU27" s="24" t="n">
        <v>100</v>
      </c>
      <c r="BV27" s="23" t="n">
        <v>2973</v>
      </c>
      <c r="BW27" s="23" t="n">
        <v>0</v>
      </c>
      <c r="BX27" s="23" t="n">
        <v>2973</v>
      </c>
      <c r="BY27" s="23" t="n">
        <v>2973</v>
      </c>
      <c r="BZ27" s="23" t="n">
        <v>0</v>
      </c>
      <c r="CA27" s="23" t="n">
        <v>2973</v>
      </c>
      <c r="CB27" s="24" t="n">
        <v>100</v>
      </c>
      <c r="CC27" s="24" t="s">
        <v>27</v>
      </c>
      <c r="CD27" s="24" t="n">
        <v>100</v>
      </c>
      <c r="CE27" s="23" t="n">
        <v>714</v>
      </c>
      <c r="CF27" s="23" t="n">
        <v>0</v>
      </c>
      <c r="CG27" s="23" t="n">
        <v>714</v>
      </c>
      <c r="CH27" s="23" t="n">
        <v>714</v>
      </c>
      <c r="CI27" s="23" t="n">
        <v>0</v>
      </c>
      <c r="CJ27" s="23" t="n">
        <v>714</v>
      </c>
      <c r="CK27" s="24" t="n">
        <v>100</v>
      </c>
      <c r="CL27" s="24" t="s">
        <v>27</v>
      </c>
      <c r="CM27" s="24" t="n">
        <v>100</v>
      </c>
      <c r="CN27" s="23" t="n">
        <v>1830</v>
      </c>
      <c r="CO27" s="23" t="n">
        <v>0</v>
      </c>
      <c r="CP27" s="23" t="n">
        <v>1830</v>
      </c>
      <c r="CQ27" s="23" t="n">
        <v>1830</v>
      </c>
      <c r="CR27" s="23" t="n">
        <v>0</v>
      </c>
      <c r="CS27" s="23" t="n">
        <v>1830</v>
      </c>
      <c r="CT27" s="24" t="n">
        <v>100</v>
      </c>
      <c r="CU27" s="24" t="s">
        <v>27</v>
      </c>
      <c r="CV27" s="24" t="n">
        <v>100</v>
      </c>
      <c r="CW27" s="23" t="n">
        <v>0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4" t="s">
        <v>27</v>
      </c>
      <c r="DD27" s="24" t="s">
        <v>27</v>
      </c>
      <c r="DE27" s="24" t="s">
        <v>27</v>
      </c>
      <c r="DF27" s="23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4" t="s">
        <v>27</v>
      </c>
      <c r="DM27" s="24" t="s">
        <v>27</v>
      </c>
      <c r="DN27" s="24" t="s">
        <v>27</v>
      </c>
    </row>
    <row r="28" customFormat="false" ht="33" hidden="false" customHeight="true" outlineLevel="0" collapsed="false">
      <c r="A28" s="22" t="s">
        <v>49</v>
      </c>
      <c r="B28" s="23" t="n">
        <v>942355</v>
      </c>
      <c r="C28" s="23" t="n">
        <v>8829</v>
      </c>
      <c r="D28" s="23" t="n">
        <v>951184</v>
      </c>
      <c r="E28" s="23" t="n">
        <v>940551</v>
      </c>
      <c r="F28" s="23" t="n">
        <v>1585</v>
      </c>
      <c r="G28" s="23" t="n">
        <v>942136</v>
      </c>
      <c r="H28" s="24" t="n">
        <v>99.8085647128736</v>
      </c>
      <c r="I28" s="24" t="n">
        <v>17.9522029674935</v>
      </c>
      <c r="J28" s="24" t="n">
        <v>99.0487644872075</v>
      </c>
      <c r="K28" s="23" t="n">
        <v>163655</v>
      </c>
      <c r="L28" s="23" t="n">
        <v>25</v>
      </c>
      <c r="M28" s="23" t="n">
        <v>163680</v>
      </c>
      <c r="N28" s="23" t="n">
        <v>163655</v>
      </c>
      <c r="O28" s="23" t="n">
        <v>25</v>
      </c>
      <c r="P28" s="23" t="n">
        <v>163680</v>
      </c>
      <c r="Q28" s="24" t="n">
        <v>100</v>
      </c>
      <c r="R28" s="24" t="n">
        <v>100</v>
      </c>
      <c r="S28" s="24" t="n">
        <v>100</v>
      </c>
      <c r="T28" s="23" t="n">
        <v>6168</v>
      </c>
      <c r="U28" s="23" t="n">
        <v>0</v>
      </c>
      <c r="V28" s="23" t="n">
        <v>6168</v>
      </c>
      <c r="W28" s="23" t="n">
        <v>6168</v>
      </c>
      <c r="X28" s="23" t="n">
        <v>0</v>
      </c>
      <c r="Y28" s="23" t="n">
        <v>6168</v>
      </c>
      <c r="Z28" s="24" t="n">
        <v>100</v>
      </c>
      <c r="AA28" s="24" t="s">
        <v>27</v>
      </c>
      <c r="AB28" s="24" t="n">
        <v>100</v>
      </c>
      <c r="AC28" s="23" t="n">
        <v>115502</v>
      </c>
      <c r="AD28" s="23" t="n">
        <v>0</v>
      </c>
      <c r="AE28" s="23" t="n">
        <v>115502</v>
      </c>
      <c r="AF28" s="23" t="n">
        <v>115502</v>
      </c>
      <c r="AG28" s="23" t="n">
        <v>0</v>
      </c>
      <c r="AH28" s="23" t="n">
        <v>115502</v>
      </c>
      <c r="AI28" s="24" t="n">
        <v>100</v>
      </c>
      <c r="AJ28" s="24" t="s">
        <v>27</v>
      </c>
      <c r="AK28" s="24" t="n">
        <v>100</v>
      </c>
      <c r="AL28" s="23" t="n">
        <v>11419</v>
      </c>
      <c r="AM28" s="23" t="n">
        <v>25</v>
      </c>
      <c r="AN28" s="23" t="n">
        <v>11444</v>
      </c>
      <c r="AO28" s="23" t="n">
        <v>11419</v>
      </c>
      <c r="AP28" s="23" t="n">
        <v>25</v>
      </c>
      <c r="AQ28" s="23" t="n">
        <v>11444</v>
      </c>
      <c r="AR28" s="24" t="n">
        <v>100</v>
      </c>
      <c r="AS28" s="24" t="n">
        <v>100</v>
      </c>
      <c r="AT28" s="24" t="n">
        <v>100</v>
      </c>
      <c r="AU28" s="23" t="n">
        <v>30566</v>
      </c>
      <c r="AV28" s="23" t="n">
        <v>0</v>
      </c>
      <c r="AW28" s="23" t="n">
        <v>30566</v>
      </c>
      <c r="AX28" s="23" t="n">
        <v>30566</v>
      </c>
      <c r="AY28" s="23" t="n">
        <v>0</v>
      </c>
      <c r="AZ28" s="23" t="n">
        <v>30566</v>
      </c>
      <c r="BA28" s="24" t="n">
        <v>100</v>
      </c>
      <c r="BB28" s="24" t="s">
        <v>27</v>
      </c>
      <c r="BC28" s="24" t="n">
        <v>100</v>
      </c>
      <c r="BD28" s="23" t="n">
        <v>738773</v>
      </c>
      <c r="BE28" s="23" t="n">
        <v>8804</v>
      </c>
      <c r="BF28" s="23" t="n">
        <v>747577</v>
      </c>
      <c r="BG28" s="23" t="n">
        <v>736969</v>
      </c>
      <c r="BH28" s="23" t="n">
        <v>1560</v>
      </c>
      <c r="BI28" s="23" t="n">
        <v>738529</v>
      </c>
      <c r="BJ28" s="24" t="n">
        <v>99.7558113249943</v>
      </c>
      <c r="BK28" s="24" t="n">
        <v>17.7192185370286</v>
      </c>
      <c r="BL28" s="24" t="n">
        <v>98.7896898914761</v>
      </c>
      <c r="BM28" s="23" t="n">
        <v>730669</v>
      </c>
      <c r="BN28" s="23" t="n">
        <v>8804</v>
      </c>
      <c r="BO28" s="23" t="n">
        <v>739473</v>
      </c>
      <c r="BP28" s="23" t="n">
        <v>728865</v>
      </c>
      <c r="BQ28" s="23" t="n">
        <v>1560</v>
      </c>
      <c r="BR28" s="23" t="n">
        <v>730425</v>
      </c>
      <c r="BS28" s="24" t="n">
        <v>99.7531029782295</v>
      </c>
      <c r="BT28" s="24" t="n">
        <v>17.7192185370286</v>
      </c>
      <c r="BU28" s="24" t="n">
        <v>98.7764259141307</v>
      </c>
      <c r="BV28" s="23" t="n">
        <v>8104</v>
      </c>
      <c r="BW28" s="23" t="n">
        <v>0</v>
      </c>
      <c r="BX28" s="23" t="n">
        <v>8104</v>
      </c>
      <c r="BY28" s="23" t="n">
        <v>8104</v>
      </c>
      <c r="BZ28" s="23" t="n">
        <v>0</v>
      </c>
      <c r="CA28" s="23" t="n">
        <v>8104</v>
      </c>
      <c r="CB28" s="24" t="n">
        <v>100</v>
      </c>
      <c r="CC28" s="24" t="s">
        <v>27</v>
      </c>
      <c r="CD28" s="24" t="n">
        <v>100</v>
      </c>
      <c r="CE28" s="23" t="n">
        <v>10357</v>
      </c>
      <c r="CF28" s="23" t="n">
        <v>0</v>
      </c>
      <c r="CG28" s="23" t="n">
        <v>10357</v>
      </c>
      <c r="CH28" s="23" t="n">
        <v>10357</v>
      </c>
      <c r="CI28" s="23" t="n">
        <v>0</v>
      </c>
      <c r="CJ28" s="23" t="n">
        <v>10357</v>
      </c>
      <c r="CK28" s="24" t="n">
        <v>100</v>
      </c>
      <c r="CL28" s="24" t="s">
        <v>27</v>
      </c>
      <c r="CM28" s="24" t="n">
        <v>100</v>
      </c>
      <c r="CN28" s="23" t="n">
        <v>29570</v>
      </c>
      <c r="CO28" s="23" t="n">
        <v>0</v>
      </c>
      <c r="CP28" s="23" t="n">
        <v>29570</v>
      </c>
      <c r="CQ28" s="23" t="n">
        <v>29570</v>
      </c>
      <c r="CR28" s="23" t="n">
        <v>0</v>
      </c>
      <c r="CS28" s="23" t="n">
        <v>29570</v>
      </c>
      <c r="CT28" s="24" t="n">
        <v>100</v>
      </c>
      <c r="CU28" s="24" t="s">
        <v>27</v>
      </c>
      <c r="CV28" s="24" t="n">
        <v>10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4" t="s">
        <v>27</v>
      </c>
      <c r="DD28" s="24" t="s">
        <v>27</v>
      </c>
      <c r="DE28" s="24" t="s">
        <v>27</v>
      </c>
      <c r="DF28" s="23" t="n">
        <v>0</v>
      </c>
      <c r="DG28" s="23" t="n">
        <v>0</v>
      </c>
      <c r="DH28" s="23" t="n">
        <v>0</v>
      </c>
      <c r="DI28" s="23" t="n">
        <v>0</v>
      </c>
      <c r="DJ28" s="23" t="n">
        <v>0</v>
      </c>
      <c r="DK28" s="23" t="n">
        <v>0</v>
      </c>
      <c r="DL28" s="24" t="s">
        <v>27</v>
      </c>
      <c r="DM28" s="24" t="s">
        <v>27</v>
      </c>
      <c r="DN28" s="24" t="s">
        <v>27</v>
      </c>
    </row>
    <row r="29" s="31" customFormat="true" ht="33" hidden="false" customHeight="true" outlineLevel="0" collapsed="false">
      <c r="A29" s="25" t="s">
        <v>50</v>
      </c>
      <c r="B29" s="26" t="n">
        <v>1524513</v>
      </c>
      <c r="C29" s="26" t="n">
        <v>173075</v>
      </c>
      <c r="D29" s="26" t="n">
        <v>1697588</v>
      </c>
      <c r="E29" s="26" t="n">
        <v>1494031</v>
      </c>
      <c r="F29" s="26" t="n">
        <v>18906</v>
      </c>
      <c r="G29" s="26" t="n">
        <v>1512937</v>
      </c>
      <c r="H29" s="27" t="n">
        <v>98.0005418123689</v>
      </c>
      <c r="I29" s="27" t="n">
        <v>10.9235880398671</v>
      </c>
      <c r="J29" s="27" t="n">
        <v>89.1227435632203</v>
      </c>
      <c r="K29" s="26" t="n">
        <v>609684</v>
      </c>
      <c r="L29" s="26" t="n">
        <v>23833</v>
      </c>
      <c r="M29" s="26" t="n">
        <v>633517</v>
      </c>
      <c r="N29" s="26" t="n">
        <v>602531</v>
      </c>
      <c r="O29" s="26" t="n">
        <v>8522</v>
      </c>
      <c r="P29" s="26" t="n">
        <v>611053</v>
      </c>
      <c r="Q29" s="27" t="n">
        <v>98.8267692771993</v>
      </c>
      <c r="R29" s="27" t="n">
        <v>35.7571434565518</v>
      </c>
      <c r="S29" s="27" t="n">
        <v>96.454080948104</v>
      </c>
      <c r="T29" s="26" t="n">
        <v>22269</v>
      </c>
      <c r="U29" s="26" t="n">
        <v>986</v>
      </c>
      <c r="V29" s="26" t="n">
        <v>23255</v>
      </c>
      <c r="W29" s="26" t="n">
        <v>22137</v>
      </c>
      <c r="X29" s="26" t="n">
        <v>372</v>
      </c>
      <c r="Y29" s="26" t="n">
        <v>22509</v>
      </c>
      <c r="Z29" s="27" t="n">
        <v>99.4072477434999</v>
      </c>
      <c r="AA29" s="27" t="n">
        <v>37.7281947261663</v>
      </c>
      <c r="AB29" s="27" t="n">
        <v>96.7920877230703</v>
      </c>
      <c r="AC29" s="26" t="n">
        <v>476461</v>
      </c>
      <c r="AD29" s="26" t="n">
        <v>20928</v>
      </c>
      <c r="AE29" s="26" t="n">
        <v>497389</v>
      </c>
      <c r="AF29" s="26" t="n">
        <v>469790</v>
      </c>
      <c r="AG29" s="26" t="n">
        <v>7900</v>
      </c>
      <c r="AH29" s="26" t="n">
        <v>477690</v>
      </c>
      <c r="AI29" s="27" t="n">
        <v>98.5998854051014</v>
      </c>
      <c r="AJ29" s="27" t="n">
        <v>37.7484709480122</v>
      </c>
      <c r="AK29" s="27" t="n">
        <v>96.0395183649015</v>
      </c>
      <c r="AL29" s="26" t="n">
        <v>44242</v>
      </c>
      <c r="AM29" s="26" t="n">
        <v>1550</v>
      </c>
      <c r="AN29" s="26" t="n">
        <v>45792</v>
      </c>
      <c r="AO29" s="26" t="n">
        <v>43892</v>
      </c>
      <c r="AP29" s="26" t="n">
        <v>250</v>
      </c>
      <c r="AQ29" s="26" t="n">
        <v>44142</v>
      </c>
      <c r="AR29" s="27" t="n">
        <v>99.2088965236653</v>
      </c>
      <c r="AS29" s="27" t="n">
        <v>16.1290322580645</v>
      </c>
      <c r="AT29" s="27" t="n">
        <v>96.396750524109</v>
      </c>
      <c r="AU29" s="26" t="n">
        <v>66712</v>
      </c>
      <c r="AV29" s="26" t="n">
        <v>369</v>
      </c>
      <c r="AW29" s="26" t="n">
        <v>67081</v>
      </c>
      <c r="AX29" s="26" t="n">
        <v>66712</v>
      </c>
      <c r="AY29" s="26" t="n">
        <v>0</v>
      </c>
      <c r="AZ29" s="26" t="n">
        <v>66712</v>
      </c>
      <c r="BA29" s="27" t="n">
        <v>100</v>
      </c>
      <c r="BB29" s="27" t="n">
        <v>0</v>
      </c>
      <c r="BC29" s="27" t="n">
        <v>99.4499187549381</v>
      </c>
      <c r="BD29" s="26" t="n">
        <v>758287</v>
      </c>
      <c r="BE29" s="26" t="n">
        <v>146996</v>
      </c>
      <c r="BF29" s="26" t="n">
        <v>905283</v>
      </c>
      <c r="BG29" s="26" t="n">
        <v>735671</v>
      </c>
      <c r="BH29" s="26" t="n">
        <v>9918</v>
      </c>
      <c r="BI29" s="26" t="n">
        <v>745589</v>
      </c>
      <c r="BJ29" s="27" t="n">
        <v>97.0174881014708</v>
      </c>
      <c r="BK29" s="27" t="n">
        <v>6.74712237067675</v>
      </c>
      <c r="BL29" s="27" t="n">
        <v>82.3597703701495</v>
      </c>
      <c r="BM29" s="26" t="n">
        <v>745574</v>
      </c>
      <c r="BN29" s="26" t="n">
        <v>146996</v>
      </c>
      <c r="BO29" s="26" t="n">
        <v>892570</v>
      </c>
      <c r="BP29" s="26" t="n">
        <v>722958</v>
      </c>
      <c r="BQ29" s="26" t="n">
        <v>9918</v>
      </c>
      <c r="BR29" s="26" t="n">
        <v>732876</v>
      </c>
      <c r="BS29" s="27" t="n">
        <v>96.9666324201219</v>
      </c>
      <c r="BT29" s="27" t="n">
        <v>6.74712237067675</v>
      </c>
      <c r="BU29" s="27" t="n">
        <v>82.1085180994208</v>
      </c>
      <c r="BV29" s="26" t="n">
        <v>12713</v>
      </c>
      <c r="BW29" s="26" t="n">
        <v>0</v>
      </c>
      <c r="BX29" s="26" t="n">
        <v>12713</v>
      </c>
      <c r="BY29" s="26" t="n">
        <v>12713</v>
      </c>
      <c r="BZ29" s="26" t="n">
        <v>0</v>
      </c>
      <c r="CA29" s="26" t="n">
        <v>12713</v>
      </c>
      <c r="CB29" s="27" t="n">
        <v>100</v>
      </c>
      <c r="CC29" s="27" t="s">
        <v>27</v>
      </c>
      <c r="CD29" s="27" t="n">
        <v>100</v>
      </c>
      <c r="CE29" s="26" t="n">
        <v>36018</v>
      </c>
      <c r="CF29" s="26" t="n">
        <v>2027</v>
      </c>
      <c r="CG29" s="26" t="n">
        <v>38045</v>
      </c>
      <c r="CH29" s="26" t="n">
        <v>35305</v>
      </c>
      <c r="CI29" s="26" t="n">
        <v>466</v>
      </c>
      <c r="CJ29" s="26" t="n">
        <v>35771</v>
      </c>
      <c r="CK29" s="27" t="n">
        <v>98.0204342273308</v>
      </c>
      <c r="CL29" s="27" t="n">
        <v>22.9896398618648</v>
      </c>
      <c r="CM29" s="27" t="n">
        <v>94.0228676567223</v>
      </c>
      <c r="CN29" s="26" t="n">
        <v>120524</v>
      </c>
      <c r="CO29" s="26" t="n">
        <v>0</v>
      </c>
      <c r="CP29" s="26" t="n">
        <v>120524</v>
      </c>
      <c r="CQ29" s="26" t="n">
        <v>120524</v>
      </c>
      <c r="CR29" s="26" t="n">
        <v>0</v>
      </c>
      <c r="CS29" s="26" t="n">
        <v>120524</v>
      </c>
      <c r="CT29" s="27" t="n">
        <v>100</v>
      </c>
      <c r="CU29" s="27" t="s">
        <v>27</v>
      </c>
      <c r="CV29" s="27" t="n">
        <v>100</v>
      </c>
      <c r="CW29" s="26" t="n">
        <v>0</v>
      </c>
      <c r="CX29" s="26" t="n">
        <v>0</v>
      </c>
      <c r="CY29" s="26" t="n">
        <v>0</v>
      </c>
      <c r="CZ29" s="26" t="n">
        <v>0</v>
      </c>
      <c r="DA29" s="26" t="n">
        <v>0</v>
      </c>
      <c r="DB29" s="26" t="n">
        <v>0</v>
      </c>
      <c r="DC29" s="27" t="s">
        <v>27</v>
      </c>
      <c r="DD29" s="27" t="s">
        <v>27</v>
      </c>
      <c r="DE29" s="27" t="s">
        <v>27</v>
      </c>
      <c r="DF29" s="26" t="n">
        <v>0</v>
      </c>
      <c r="DG29" s="26" t="n">
        <v>219</v>
      </c>
      <c r="DH29" s="26" t="n">
        <v>219</v>
      </c>
      <c r="DI29" s="26" t="n">
        <v>0</v>
      </c>
      <c r="DJ29" s="26" t="n">
        <v>0</v>
      </c>
      <c r="DK29" s="26" t="n">
        <v>0</v>
      </c>
      <c r="DL29" s="27" t="s">
        <v>27</v>
      </c>
      <c r="DM29" s="27" t="n">
        <v>0</v>
      </c>
      <c r="DN29" s="27" t="n">
        <v>0</v>
      </c>
    </row>
    <row r="30" customFormat="false" ht="33" hidden="false" customHeight="true" outlineLevel="0" collapsed="false">
      <c r="A30" s="22" t="s">
        <v>51</v>
      </c>
      <c r="B30" s="23" t="n">
        <v>490531</v>
      </c>
      <c r="C30" s="23" t="n">
        <v>196910</v>
      </c>
      <c r="D30" s="23" t="n">
        <v>687441</v>
      </c>
      <c r="E30" s="23" t="n">
        <v>474354</v>
      </c>
      <c r="F30" s="23" t="n">
        <v>14143</v>
      </c>
      <c r="G30" s="23" t="n">
        <v>488497</v>
      </c>
      <c r="H30" s="24" t="n">
        <v>96.7021452262956</v>
      </c>
      <c r="I30" s="24" t="n">
        <v>7.18246914834188</v>
      </c>
      <c r="J30" s="24" t="n">
        <v>71.0602073487034</v>
      </c>
      <c r="K30" s="23" t="n">
        <v>96581</v>
      </c>
      <c r="L30" s="23" t="n">
        <v>9382</v>
      </c>
      <c r="M30" s="23" t="n">
        <v>105963</v>
      </c>
      <c r="N30" s="23" t="n">
        <v>94936</v>
      </c>
      <c r="O30" s="23" t="n">
        <v>2016</v>
      </c>
      <c r="P30" s="23" t="n">
        <v>96952</v>
      </c>
      <c r="Q30" s="24" t="n">
        <v>98.2967664447459</v>
      </c>
      <c r="R30" s="24" t="n">
        <v>21.487955659774</v>
      </c>
      <c r="S30" s="24" t="n">
        <v>91.4960882572219</v>
      </c>
      <c r="T30" s="23" t="n">
        <v>4771</v>
      </c>
      <c r="U30" s="23" t="n">
        <v>311</v>
      </c>
      <c r="V30" s="23" t="n">
        <v>5082</v>
      </c>
      <c r="W30" s="23" t="n">
        <v>4499</v>
      </c>
      <c r="X30" s="23" t="n">
        <v>101</v>
      </c>
      <c r="Y30" s="23" t="n">
        <v>4600</v>
      </c>
      <c r="Z30" s="24" t="n">
        <v>94.2988891217774</v>
      </c>
      <c r="AA30" s="24" t="n">
        <v>32.475884244373</v>
      </c>
      <c r="AB30" s="24" t="n">
        <v>90.5155450609996</v>
      </c>
      <c r="AC30" s="23" t="n">
        <v>73933</v>
      </c>
      <c r="AD30" s="23" t="n">
        <v>5821</v>
      </c>
      <c r="AE30" s="23" t="n">
        <v>79754</v>
      </c>
      <c r="AF30" s="23" t="n">
        <v>72560</v>
      </c>
      <c r="AG30" s="23" t="n">
        <v>1815</v>
      </c>
      <c r="AH30" s="23" t="n">
        <v>74375</v>
      </c>
      <c r="AI30" s="24" t="n">
        <v>98.1429131781478</v>
      </c>
      <c r="AJ30" s="24" t="n">
        <v>31.1802095859818</v>
      </c>
      <c r="AK30" s="24" t="n">
        <v>93.2555106953883</v>
      </c>
      <c r="AL30" s="23" t="n">
        <v>13460</v>
      </c>
      <c r="AM30" s="23" t="n">
        <v>3225</v>
      </c>
      <c r="AN30" s="23" t="n">
        <v>16685</v>
      </c>
      <c r="AO30" s="23" t="n">
        <v>13460</v>
      </c>
      <c r="AP30" s="23" t="n">
        <v>100</v>
      </c>
      <c r="AQ30" s="23" t="n">
        <v>13560</v>
      </c>
      <c r="AR30" s="24" t="n">
        <v>100</v>
      </c>
      <c r="AS30" s="24" t="n">
        <v>3.10077519379845</v>
      </c>
      <c r="AT30" s="24" t="n">
        <v>81.2706023374288</v>
      </c>
      <c r="AU30" s="23" t="n">
        <v>4417</v>
      </c>
      <c r="AV30" s="23" t="n">
        <v>25</v>
      </c>
      <c r="AW30" s="23" t="n">
        <v>4442</v>
      </c>
      <c r="AX30" s="23" t="n">
        <v>4417</v>
      </c>
      <c r="AY30" s="23" t="n">
        <v>0</v>
      </c>
      <c r="AZ30" s="23" t="n">
        <v>4417</v>
      </c>
      <c r="BA30" s="24" t="n">
        <v>100</v>
      </c>
      <c r="BB30" s="24" t="n">
        <v>0</v>
      </c>
      <c r="BC30" s="24" t="n">
        <v>99.4371904547501</v>
      </c>
      <c r="BD30" s="23" t="n">
        <v>372470</v>
      </c>
      <c r="BE30" s="23" t="n">
        <v>186743</v>
      </c>
      <c r="BF30" s="23" t="n">
        <v>559213</v>
      </c>
      <c r="BG30" s="23" t="n">
        <v>358160</v>
      </c>
      <c r="BH30" s="23" t="n">
        <v>12013</v>
      </c>
      <c r="BI30" s="23" t="n">
        <v>370173</v>
      </c>
      <c r="BJ30" s="24" t="n">
        <v>96.1580798453567</v>
      </c>
      <c r="BK30" s="24" t="n">
        <v>6.43290511558666</v>
      </c>
      <c r="BL30" s="24" t="n">
        <v>66.1953495358656</v>
      </c>
      <c r="BM30" s="23" t="n">
        <v>366080</v>
      </c>
      <c r="BN30" s="23" t="n">
        <v>186743</v>
      </c>
      <c r="BO30" s="23" t="n">
        <v>552823</v>
      </c>
      <c r="BP30" s="23" t="n">
        <v>351770</v>
      </c>
      <c r="BQ30" s="23" t="n">
        <v>12013</v>
      </c>
      <c r="BR30" s="23" t="n">
        <v>363783</v>
      </c>
      <c r="BS30" s="24" t="n">
        <v>96.0910183566434</v>
      </c>
      <c r="BT30" s="24" t="n">
        <v>6.43290511558666</v>
      </c>
      <c r="BU30" s="24" t="n">
        <v>65.8046065377164</v>
      </c>
      <c r="BV30" s="23" t="n">
        <v>6390</v>
      </c>
      <c r="BW30" s="23" t="n">
        <v>0</v>
      </c>
      <c r="BX30" s="23" t="n">
        <v>6390</v>
      </c>
      <c r="BY30" s="23" t="n">
        <v>6390</v>
      </c>
      <c r="BZ30" s="23" t="n">
        <v>0</v>
      </c>
      <c r="CA30" s="23" t="n">
        <v>6390</v>
      </c>
      <c r="CB30" s="24" t="n">
        <v>100</v>
      </c>
      <c r="CC30" s="24" t="s">
        <v>27</v>
      </c>
      <c r="CD30" s="24" t="n">
        <v>100</v>
      </c>
      <c r="CE30" s="23" t="n">
        <v>7586</v>
      </c>
      <c r="CF30" s="23" t="n">
        <v>785</v>
      </c>
      <c r="CG30" s="23" t="n">
        <v>8371</v>
      </c>
      <c r="CH30" s="23" t="n">
        <v>7364</v>
      </c>
      <c r="CI30" s="23" t="n">
        <v>114</v>
      </c>
      <c r="CJ30" s="23" t="n">
        <v>7478</v>
      </c>
      <c r="CK30" s="24" t="n">
        <v>97.0735565515423</v>
      </c>
      <c r="CL30" s="24" t="n">
        <v>14.5222929936306</v>
      </c>
      <c r="CM30" s="24" t="n">
        <v>89.3322183729542</v>
      </c>
      <c r="CN30" s="23" t="n">
        <v>13894</v>
      </c>
      <c r="CO30" s="23" t="n">
        <v>0</v>
      </c>
      <c r="CP30" s="23" t="n">
        <v>13894</v>
      </c>
      <c r="CQ30" s="23" t="n">
        <v>13894</v>
      </c>
      <c r="CR30" s="23" t="n">
        <v>0</v>
      </c>
      <c r="CS30" s="23" t="n">
        <v>13894</v>
      </c>
      <c r="CT30" s="24" t="n">
        <v>100</v>
      </c>
      <c r="CU30" s="24" t="s">
        <v>27</v>
      </c>
      <c r="CV30" s="24" t="n">
        <v>100</v>
      </c>
      <c r="CW30" s="23" t="n">
        <v>0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4" t="s">
        <v>27</v>
      </c>
      <c r="DD30" s="24" t="s">
        <v>27</v>
      </c>
      <c r="DE30" s="24" t="s">
        <v>27</v>
      </c>
      <c r="DF30" s="23" t="n">
        <v>0</v>
      </c>
      <c r="DG30" s="23" t="n">
        <v>0</v>
      </c>
      <c r="DH30" s="23" t="n">
        <v>0</v>
      </c>
      <c r="DI30" s="23" t="n">
        <v>0</v>
      </c>
      <c r="DJ30" s="23" t="n">
        <v>0</v>
      </c>
      <c r="DK30" s="23" t="n">
        <v>0</v>
      </c>
      <c r="DL30" s="24" t="s">
        <v>27</v>
      </c>
      <c r="DM30" s="24" t="s">
        <v>27</v>
      </c>
      <c r="DN30" s="24" t="s">
        <v>27</v>
      </c>
    </row>
    <row r="31" customFormat="false" ht="33" hidden="false" customHeight="true" outlineLevel="0" collapsed="false">
      <c r="A31" s="22" t="s">
        <v>52</v>
      </c>
      <c r="B31" s="23" t="n">
        <v>607402</v>
      </c>
      <c r="C31" s="23" t="n">
        <v>36658</v>
      </c>
      <c r="D31" s="23" t="n">
        <v>644060</v>
      </c>
      <c r="E31" s="23" t="n">
        <v>601005</v>
      </c>
      <c r="F31" s="23" t="n">
        <v>3591</v>
      </c>
      <c r="G31" s="23" t="n">
        <v>604596</v>
      </c>
      <c r="H31" s="24" t="n">
        <v>98.9468259900363</v>
      </c>
      <c r="I31" s="24" t="n">
        <v>9.79595177041846</v>
      </c>
      <c r="J31" s="24" t="n">
        <v>93.8726205633016</v>
      </c>
      <c r="K31" s="23" t="n">
        <v>197665</v>
      </c>
      <c r="L31" s="23" t="n">
        <v>5492</v>
      </c>
      <c r="M31" s="23" t="n">
        <v>203157</v>
      </c>
      <c r="N31" s="23" t="n">
        <v>196299</v>
      </c>
      <c r="O31" s="23" t="n">
        <v>1363</v>
      </c>
      <c r="P31" s="23" t="n">
        <v>197662</v>
      </c>
      <c r="Q31" s="24" t="n">
        <v>99.3089317785142</v>
      </c>
      <c r="R31" s="24" t="n">
        <v>24.8179169701384</v>
      </c>
      <c r="S31" s="24" t="n">
        <v>97.2951953415339</v>
      </c>
      <c r="T31" s="23" t="n">
        <v>8623</v>
      </c>
      <c r="U31" s="23" t="n">
        <v>251</v>
      </c>
      <c r="V31" s="23" t="n">
        <v>8874</v>
      </c>
      <c r="W31" s="23" t="n">
        <v>8562</v>
      </c>
      <c r="X31" s="23" t="n">
        <v>64</v>
      </c>
      <c r="Y31" s="23" t="n">
        <v>8626</v>
      </c>
      <c r="Z31" s="24" t="n">
        <v>99.292589585991</v>
      </c>
      <c r="AA31" s="24" t="n">
        <v>25.4980079681275</v>
      </c>
      <c r="AB31" s="24" t="n">
        <v>97.2053189091729</v>
      </c>
      <c r="AC31" s="23" t="n">
        <v>162840</v>
      </c>
      <c r="AD31" s="23" t="n">
        <v>4745</v>
      </c>
      <c r="AE31" s="23" t="n">
        <v>167585</v>
      </c>
      <c r="AF31" s="23" t="n">
        <v>161688</v>
      </c>
      <c r="AG31" s="23" t="n">
        <v>1202</v>
      </c>
      <c r="AH31" s="23" t="n">
        <v>162890</v>
      </c>
      <c r="AI31" s="24" t="n">
        <v>99.2925571112749</v>
      </c>
      <c r="AJ31" s="24" t="n">
        <v>25.331928345627</v>
      </c>
      <c r="AK31" s="24" t="n">
        <v>97.1984366142555</v>
      </c>
      <c r="AL31" s="23" t="n">
        <v>12317</v>
      </c>
      <c r="AM31" s="23" t="n">
        <v>405</v>
      </c>
      <c r="AN31" s="23" t="n">
        <v>12722</v>
      </c>
      <c r="AO31" s="23" t="n">
        <v>12167</v>
      </c>
      <c r="AP31" s="23" t="n">
        <v>72</v>
      </c>
      <c r="AQ31" s="23" t="n">
        <v>12239</v>
      </c>
      <c r="AR31" s="24" t="n">
        <v>98.782170983194</v>
      </c>
      <c r="AS31" s="24" t="n">
        <v>17.7777777777778</v>
      </c>
      <c r="AT31" s="24" t="n">
        <v>96.2034271340984</v>
      </c>
      <c r="AU31" s="23" t="n">
        <v>13885</v>
      </c>
      <c r="AV31" s="23" t="n">
        <v>91</v>
      </c>
      <c r="AW31" s="23" t="n">
        <v>13976</v>
      </c>
      <c r="AX31" s="23" t="n">
        <v>13882</v>
      </c>
      <c r="AY31" s="23" t="n">
        <v>25</v>
      </c>
      <c r="AZ31" s="23" t="n">
        <v>13907</v>
      </c>
      <c r="BA31" s="24" t="n">
        <v>99.9783939503061</v>
      </c>
      <c r="BB31" s="24" t="n">
        <v>27.4725274725275</v>
      </c>
      <c r="BC31" s="24" t="n">
        <v>99.5062965082999</v>
      </c>
      <c r="BD31" s="23" t="n">
        <v>351865</v>
      </c>
      <c r="BE31" s="23" t="n">
        <v>30566</v>
      </c>
      <c r="BF31" s="23" t="n">
        <v>382431</v>
      </c>
      <c r="BG31" s="23" t="n">
        <v>346920</v>
      </c>
      <c r="BH31" s="23" t="n">
        <v>2057</v>
      </c>
      <c r="BI31" s="23" t="n">
        <v>348977</v>
      </c>
      <c r="BJ31" s="24" t="n">
        <v>98.5946314637716</v>
      </c>
      <c r="BK31" s="24" t="n">
        <v>6.72969966629588</v>
      </c>
      <c r="BL31" s="24" t="n">
        <v>91.2522781887452</v>
      </c>
      <c r="BM31" s="23" t="n">
        <v>349159</v>
      </c>
      <c r="BN31" s="23" t="n">
        <v>30566</v>
      </c>
      <c r="BO31" s="23" t="n">
        <v>379725</v>
      </c>
      <c r="BP31" s="23" t="n">
        <v>344214</v>
      </c>
      <c r="BQ31" s="23" t="n">
        <v>2057</v>
      </c>
      <c r="BR31" s="23" t="n">
        <v>346271</v>
      </c>
      <c r="BS31" s="24" t="n">
        <v>98.5837397861719</v>
      </c>
      <c r="BT31" s="24" t="n">
        <v>6.72969966629588</v>
      </c>
      <c r="BU31" s="24" t="n">
        <v>91.1899400882218</v>
      </c>
      <c r="BV31" s="23" t="n">
        <v>2706</v>
      </c>
      <c r="BW31" s="23" t="n">
        <v>0</v>
      </c>
      <c r="BX31" s="23" t="n">
        <v>2706</v>
      </c>
      <c r="BY31" s="23" t="n">
        <v>2706</v>
      </c>
      <c r="BZ31" s="23" t="n">
        <v>0</v>
      </c>
      <c r="CA31" s="23" t="n">
        <v>2706</v>
      </c>
      <c r="CB31" s="24" t="n">
        <v>100</v>
      </c>
      <c r="CC31" s="24" t="s">
        <v>27</v>
      </c>
      <c r="CD31" s="24" t="n">
        <v>100</v>
      </c>
      <c r="CE31" s="23" t="n">
        <v>16603</v>
      </c>
      <c r="CF31" s="23" t="n">
        <v>600</v>
      </c>
      <c r="CG31" s="23" t="n">
        <v>17203</v>
      </c>
      <c r="CH31" s="23" t="n">
        <v>16517</v>
      </c>
      <c r="CI31" s="23" t="n">
        <v>171</v>
      </c>
      <c r="CJ31" s="23" t="n">
        <v>16688</v>
      </c>
      <c r="CK31" s="24" t="n">
        <v>99.4820213214479</v>
      </c>
      <c r="CL31" s="24" t="n">
        <v>28.5</v>
      </c>
      <c r="CM31" s="24" t="n">
        <v>97.0063361041679</v>
      </c>
      <c r="CN31" s="23" t="n">
        <v>41269</v>
      </c>
      <c r="CO31" s="23" t="n">
        <v>0</v>
      </c>
      <c r="CP31" s="23" t="n">
        <v>41269</v>
      </c>
      <c r="CQ31" s="23" t="n">
        <v>41269</v>
      </c>
      <c r="CR31" s="23" t="n">
        <v>0</v>
      </c>
      <c r="CS31" s="23" t="n">
        <v>41269</v>
      </c>
      <c r="CT31" s="24" t="n">
        <v>100</v>
      </c>
      <c r="CU31" s="24" t="s">
        <v>27</v>
      </c>
      <c r="CV31" s="24" t="n">
        <v>10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4" t="s">
        <v>27</v>
      </c>
      <c r="DD31" s="24" t="s">
        <v>27</v>
      </c>
      <c r="DE31" s="24" t="s">
        <v>27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v>0</v>
      </c>
      <c r="DK31" s="23" t="n">
        <v>0</v>
      </c>
      <c r="DL31" s="24" t="s">
        <v>27</v>
      </c>
      <c r="DM31" s="24" t="s">
        <v>27</v>
      </c>
      <c r="DN31" s="24" t="s">
        <v>27</v>
      </c>
    </row>
    <row r="32" customFormat="false" ht="33" hidden="false" customHeight="true" outlineLevel="0" collapsed="false">
      <c r="A32" s="22" t="s">
        <v>53</v>
      </c>
      <c r="B32" s="23" t="n">
        <v>635127</v>
      </c>
      <c r="C32" s="23" t="n">
        <v>75839</v>
      </c>
      <c r="D32" s="23" t="n">
        <v>710966</v>
      </c>
      <c r="E32" s="23" t="n">
        <v>632552</v>
      </c>
      <c r="F32" s="23" t="n">
        <v>3800</v>
      </c>
      <c r="G32" s="23" t="n">
        <v>636352</v>
      </c>
      <c r="H32" s="24" t="n">
        <v>99.5945692751214</v>
      </c>
      <c r="I32" s="24" t="n">
        <v>5.01061459143712</v>
      </c>
      <c r="J32" s="24" t="n">
        <v>89.5052646680713</v>
      </c>
      <c r="K32" s="23" t="n">
        <v>218555</v>
      </c>
      <c r="L32" s="23" t="n">
        <v>2907</v>
      </c>
      <c r="M32" s="23" t="n">
        <v>221462</v>
      </c>
      <c r="N32" s="23" t="n">
        <v>217764</v>
      </c>
      <c r="O32" s="23" t="n">
        <v>1198</v>
      </c>
      <c r="P32" s="23" t="n">
        <v>218962</v>
      </c>
      <c r="Q32" s="24" t="n">
        <v>99.6380773718286</v>
      </c>
      <c r="R32" s="24" t="n">
        <v>41.2108703130375</v>
      </c>
      <c r="S32" s="24" t="n">
        <v>98.8711381636579</v>
      </c>
      <c r="T32" s="23" t="n">
        <v>5256</v>
      </c>
      <c r="U32" s="23" t="n">
        <v>246</v>
      </c>
      <c r="V32" s="23" t="n">
        <v>5502</v>
      </c>
      <c r="W32" s="23" t="n">
        <v>5238</v>
      </c>
      <c r="X32" s="23" t="n">
        <v>138</v>
      </c>
      <c r="Y32" s="23" t="n">
        <v>5376</v>
      </c>
      <c r="Z32" s="24" t="n">
        <v>99.6575342465753</v>
      </c>
      <c r="AA32" s="24" t="n">
        <v>56.0975609756098</v>
      </c>
      <c r="AB32" s="24" t="n">
        <v>97.7099236641221</v>
      </c>
      <c r="AC32" s="23" t="n">
        <v>122856</v>
      </c>
      <c r="AD32" s="23" t="n">
        <v>2598</v>
      </c>
      <c r="AE32" s="23" t="n">
        <v>125454</v>
      </c>
      <c r="AF32" s="23" t="n">
        <v>122083</v>
      </c>
      <c r="AG32" s="23" t="n">
        <v>1010</v>
      </c>
      <c r="AH32" s="23" t="n">
        <v>123093</v>
      </c>
      <c r="AI32" s="24" t="n">
        <v>99.3708081005405</v>
      </c>
      <c r="AJ32" s="24" t="n">
        <v>38.8760585065435</v>
      </c>
      <c r="AK32" s="24" t="n">
        <v>98.1180352958056</v>
      </c>
      <c r="AL32" s="23" t="n">
        <v>8914</v>
      </c>
      <c r="AM32" s="23" t="n">
        <v>63</v>
      </c>
      <c r="AN32" s="23" t="n">
        <v>8977</v>
      </c>
      <c r="AO32" s="23" t="n">
        <v>8914</v>
      </c>
      <c r="AP32" s="23" t="n">
        <v>50</v>
      </c>
      <c r="AQ32" s="23" t="n">
        <v>8964</v>
      </c>
      <c r="AR32" s="24" t="n">
        <v>100</v>
      </c>
      <c r="AS32" s="24" t="n">
        <v>79.3650793650794</v>
      </c>
      <c r="AT32" s="24" t="n">
        <v>99.8551854739891</v>
      </c>
      <c r="AU32" s="23" t="n">
        <v>81529</v>
      </c>
      <c r="AV32" s="23" t="n">
        <v>0</v>
      </c>
      <c r="AW32" s="23" t="n">
        <v>81529</v>
      </c>
      <c r="AX32" s="23" t="n">
        <v>81529</v>
      </c>
      <c r="AY32" s="23" t="n">
        <v>0</v>
      </c>
      <c r="AZ32" s="23" t="n">
        <v>81529</v>
      </c>
      <c r="BA32" s="24" t="n">
        <v>100</v>
      </c>
      <c r="BB32" s="24" t="s">
        <v>27</v>
      </c>
      <c r="BC32" s="24" t="n">
        <v>100</v>
      </c>
      <c r="BD32" s="23" t="n">
        <v>385916</v>
      </c>
      <c r="BE32" s="23" t="n">
        <v>71571</v>
      </c>
      <c r="BF32" s="23" t="n">
        <v>457487</v>
      </c>
      <c r="BG32" s="23" t="n">
        <v>384139</v>
      </c>
      <c r="BH32" s="23" t="n">
        <v>2532</v>
      </c>
      <c r="BI32" s="23" t="n">
        <v>386671</v>
      </c>
      <c r="BJ32" s="24" t="n">
        <v>99.5395371013381</v>
      </c>
      <c r="BK32" s="24" t="n">
        <v>3.5377457350044</v>
      </c>
      <c r="BL32" s="24" t="n">
        <v>84.5206530458789</v>
      </c>
      <c r="BM32" s="23" t="n">
        <v>385542</v>
      </c>
      <c r="BN32" s="23" t="n">
        <v>71571</v>
      </c>
      <c r="BO32" s="23" t="n">
        <v>457113</v>
      </c>
      <c r="BP32" s="23" t="n">
        <v>383765</v>
      </c>
      <c r="BQ32" s="23" t="n">
        <v>2532</v>
      </c>
      <c r="BR32" s="23" t="n">
        <v>386297</v>
      </c>
      <c r="BS32" s="24" t="n">
        <v>99.5390904233521</v>
      </c>
      <c r="BT32" s="24" t="n">
        <v>3.5377457350044</v>
      </c>
      <c r="BU32" s="24" t="n">
        <v>84.5079881779779</v>
      </c>
      <c r="BV32" s="23" t="n">
        <v>374</v>
      </c>
      <c r="BW32" s="23" t="n">
        <v>0</v>
      </c>
      <c r="BX32" s="23" t="n">
        <v>374</v>
      </c>
      <c r="BY32" s="23" t="n">
        <v>374</v>
      </c>
      <c r="BZ32" s="23" t="n">
        <v>0</v>
      </c>
      <c r="CA32" s="23" t="n">
        <v>374</v>
      </c>
      <c r="CB32" s="24" t="n">
        <v>100</v>
      </c>
      <c r="CC32" s="24" t="s">
        <v>27</v>
      </c>
      <c r="CD32" s="24" t="n">
        <v>100</v>
      </c>
      <c r="CE32" s="23" t="n">
        <v>8027</v>
      </c>
      <c r="CF32" s="23" t="n">
        <v>183</v>
      </c>
      <c r="CG32" s="23" t="n">
        <v>8210</v>
      </c>
      <c r="CH32" s="23" t="n">
        <v>8020</v>
      </c>
      <c r="CI32" s="23" t="n">
        <v>70</v>
      </c>
      <c r="CJ32" s="23" t="n">
        <v>8090</v>
      </c>
      <c r="CK32" s="24" t="n">
        <v>99.9127943191728</v>
      </c>
      <c r="CL32" s="24" t="n">
        <v>38.2513661202186</v>
      </c>
      <c r="CM32" s="24" t="n">
        <v>98.5383678440926</v>
      </c>
      <c r="CN32" s="23" t="n">
        <v>22629</v>
      </c>
      <c r="CO32" s="23" t="n">
        <v>0</v>
      </c>
      <c r="CP32" s="23" t="n">
        <v>22629</v>
      </c>
      <c r="CQ32" s="23" t="n">
        <v>22629</v>
      </c>
      <c r="CR32" s="23" t="n">
        <v>0</v>
      </c>
      <c r="CS32" s="23" t="n">
        <v>22629</v>
      </c>
      <c r="CT32" s="24" t="n">
        <v>100</v>
      </c>
      <c r="CU32" s="24" t="s">
        <v>27</v>
      </c>
      <c r="CV32" s="24" t="n">
        <v>100</v>
      </c>
      <c r="CW32" s="23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0</v>
      </c>
      <c r="DC32" s="24" t="s">
        <v>27</v>
      </c>
      <c r="DD32" s="24" t="s">
        <v>27</v>
      </c>
      <c r="DE32" s="24" t="s">
        <v>27</v>
      </c>
      <c r="DF32" s="23" t="n">
        <v>0</v>
      </c>
      <c r="DG32" s="23" t="n">
        <v>1178</v>
      </c>
      <c r="DH32" s="23" t="n">
        <v>1178</v>
      </c>
      <c r="DI32" s="23" t="n">
        <v>0</v>
      </c>
      <c r="DJ32" s="23" t="n">
        <v>0</v>
      </c>
      <c r="DK32" s="23" t="n">
        <v>0</v>
      </c>
      <c r="DL32" s="24" t="s">
        <v>27</v>
      </c>
      <c r="DM32" s="24" t="n">
        <v>0</v>
      </c>
      <c r="DN32" s="24" t="n">
        <v>0</v>
      </c>
    </row>
    <row r="33" customFormat="false" ht="33" hidden="false" customHeight="true" outlineLevel="0" collapsed="false">
      <c r="A33" s="22" t="s">
        <v>54</v>
      </c>
      <c r="B33" s="23" t="n">
        <v>1876830</v>
      </c>
      <c r="C33" s="23" t="n">
        <v>449394</v>
      </c>
      <c r="D33" s="23" t="n">
        <v>2326224</v>
      </c>
      <c r="E33" s="23" t="n">
        <v>1806042</v>
      </c>
      <c r="F33" s="23" t="n">
        <v>80866</v>
      </c>
      <c r="G33" s="23" t="n">
        <v>1886908</v>
      </c>
      <c r="H33" s="24" t="n">
        <v>96.2283211585493</v>
      </c>
      <c r="I33" s="24" t="n">
        <v>17.9944547546251</v>
      </c>
      <c r="J33" s="24" t="n">
        <v>81.1146304053264</v>
      </c>
      <c r="K33" s="23" t="n">
        <v>597098</v>
      </c>
      <c r="L33" s="23" t="n">
        <v>26215</v>
      </c>
      <c r="M33" s="23" t="n">
        <v>623313</v>
      </c>
      <c r="N33" s="23" t="n">
        <v>588957</v>
      </c>
      <c r="O33" s="23" t="n">
        <v>10034</v>
      </c>
      <c r="P33" s="23" t="n">
        <v>598991</v>
      </c>
      <c r="Q33" s="24" t="n">
        <v>98.6365722209755</v>
      </c>
      <c r="R33" s="24" t="n">
        <v>38.2757962998283</v>
      </c>
      <c r="S33" s="24" t="n">
        <v>96.0979475801082</v>
      </c>
      <c r="T33" s="23" t="n">
        <v>24279</v>
      </c>
      <c r="U33" s="23" t="n">
        <v>1061</v>
      </c>
      <c r="V33" s="23" t="n">
        <v>25340</v>
      </c>
      <c r="W33" s="23" t="n">
        <v>23924</v>
      </c>
      <c r="X33" s="23" t="n">
        <v>395</v>
      </c>
      <c r="Y33" s="23" t="n">
        <v>24319</v>
      </c>
      <c r="Z33" s="24" t="n">
        <v>98.5378310474072</v>
      </c>
      <c r="AA33" s="24" t="n">
        <v>37.2290292177191</v>
      </c>
      <c r="AB33" s="24" t="n">
        <v>95.9707971586425</v>
      </c>
      <c r="AC33" s="23" t="n">
        <v>454794</v>
      </c>
      <c r="AD33" s="23" t="n">
        <v>19886</v>
      </c>
      <c r="AE33" s="23" t="n">
        <v>474680</v>
      </c>
      <c r="AF33" s="23" t="n">
        <v>448141</v>
      </c>
      <c r="AG33" s="23" t="n">
        <v>7409</v>
      </c>
      <c r="AH33" s="23" t="n">
        <v>455550</v>
      </c>
      <c r="AI33" s="24" t="n">
        <v>98.5371398919071</v>
      </c>
      <c r="AJ33" s="24" t="n">
        <v>37.2573669918536</v>
      </c>
      <c r="AK33" s="24" t="n">
        <v>95.9699165753771</v>
      </c>
      <c r="AL33" s="23" t="n">
        <v>62970</v>
      </c>
      <c r="AM33" s="23" t="n">
        <v>5250</v>
      </c>
      <c r="AN33" s="23" t="n">
        <v>68220</v>
      </c>
      <c r="AO33" s="23" t="n">
        <v>61837</v>
      </c>
      <c r="AP33" s="23" t="n">
        <v>2230</v>
      </c>
      <c r="AQ33" s="23" t="n">
        <v>64067</v>
      </c>
      <c r="AR33" s="24" t="n">
        <v>98.2007305065905</v>
      </c>
      <c r="AS33" s="24" t="n">
        <v>42.4761904761905</v>
      </c>
      <c r="AT33" s="24" t="n">
        <v>93.9123424215773</v>
      </c>
      <c r="AU33" s="23" t="n">
        <v>55055</v>
      </c>
      <c r="AV33" s="23" t="n">
        <v>18</v>
      </c>
      <c r="AW33" s="23" t="n">
        <v>55073</v>
      </c>
      <c r="AX33" s="23" t="n">
        <v>55055</v>
      </c>
      <c r="AY33" s="23" t="n">
        <v>0</v>
      </c>
      <c r="AZ33" s="23" t="n">
        <v>55055</v>
      </c>
      <c r="BA33" s="24" t="n">
        <v>100</v>
      </c>
      <c r="BB33" s="24" t="n">
        <v>0</v>
      </c>
      <c r="BC33" s="24" t="n">
        <v>99.9673161077116</v>
      </c>
      <c r="BD33" s="23" t="n">
        <v>1116846</v>
      </c>
      <c r="BE33" s="23" t="n">
        <v>417080</v>
      </c>
      <c r="BF33" s="23" t="n">
        <v>1533926</v>
      </c>
      <c r="BG33" s="23" t="n">
        <v>1054825</v>
      </c>
      <c r="BH33" s="23" t="n">
        <v>68714</v>
      </c>
      <c r="BI33" s="23" t="n">
        <v>1123539</v>
      </c>
      <c r="BJ33" s="24" t="n">
        <v>94.4467724287861</v>
      </c>
      <c r="BK33" s="24" t="n">
        <v>16.4750167833509</v>
      </c>
      <c r="BL33" s="24" t="n">
        <v>73.2459714484271</v>
      </c>
      <c r="BM33" s="23" t="n">
        <v>1108503</v>
      </c>
      <c r="BN33" s="23" t="n">
        <v>417080</v>
      </c>
      <c r="BO33" s="23" t="n">
        <v>1525583</v>
      </c>
      <c r="BP33" s="23" t="n">
        <v>1046482</v>
      </c>
      <c r="BQ33" s="23" t="n">
        <v>68714</v>
      </c>
      <c r="BR33" s="23" t="n">
        <v>1115196</v>
      </c>
      <c r="BS33" s="24" t="n">
        <v>94.4049768020474</v>
      </c>
      <c r="BT33" s="24" t="n">
        <v>16.4750167833509</v>
      </c>
      <c r="BU33" s="24" t="n">
        <v>73.0996609165152</v>
      </c>
      <c r="BV33" s="23" t="n">
        <v>8343</v>
      </c>
      <c r="BW33" s="23" t="n">
        <v>0</v>
      </c>
      <c r="BX33" s="23" t="n">
        <v>8343</v>
      </c>
      <c r="BY33" s="23" t="n">
        <v>8343</v>
      </c>
      <c r="BZ33" s="23" t="n">
        <v>0</v>
      </c>
      <c r="CA33" s="23" t="n">
        <v>8343</v>
      </c>
      <c r="CB33" s="24" t="n">
        <v>100</v>
      </c>
      <c r="CC33" s="24" t="s">
        <v>27</v>
      </c>
      <c r="CD33" s="24" t="n">
        <v>100</v>
      </c>
      <c r="CE33" s="23" t="n">
        <v>34939</v>
      </c>
      <c r="CF33" s="23" t="n">
        <v>2015</v>
      </c>
      <c r="CG33" s="23" t="n">
        <v>36954</v>
      </c>
      <c r="CH33" s="23" t="n">
        <v>34313</v>
      </c>
      <c r="CI33" s="23" t="n">
        <v>487</v>
      </c>
      <c r="CJ33" s="23" t="n">
        <v>34800</v>
      </c>
      <c r="CK33" s="24" t="n">
        <v>98.2083059045766</v>
      </c>
      <c r="CL33" s="24" t="n">
        <v>24.1687344913151</v>
      </c>
      <c r="CM33" s="24" t="n">
        <v>94.1711316772203</v>
      </c>
      <c r="CN33" s="23" t="n">
        <v>127947</v>
      </c>
      <c r="CO33" s="23" t="n">
        <v>0</v>
      </c>
      <c r="CP33" s="23" t="n">
        <v>127947</v>
      </c>
      <c r="CQ33" s="23" t="n">
        <v>127947</v>
      </c>
      <c r="CR33" s="23" t="n">
        <v>0</v>
      </c>
      <c r="CS33" s="23" t="n">
        <v>127947</v>
      </c>
      <c r="CT33" s="24" t="n">
        <v>100</v>
      </c>
      <c r="CU33" s="24" t="s">
        <v>27</v>
      </c>
      <c r="CV33" s="24" t="n">
        <v>100</v>
      </c>
      <c r="CW33" s="23" t="n">
        <v>0</v>
      </c>
      <c r="CX33" s="23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4" t="s">
        <v>27</v>
      </c>
      <c r="DD33" s="24" t="s">
        <v>27</v>
      </c>
      <c r="DE33" s="24" t="s">
        <v>27</v>
      </c>
      <c r="DF33" s="23" t="n">
        <v>0</v>
      </c>
      <c r="DG33" s="23" t="n">
        <v>4084</v>
      </c>
      <c r="DH33" s="23" t="n">
        <v>4084</v>
      </c>
      <c r="DI33" s="23" t="n">
        <v>0</v>
      </c>
      <c r="DJ33" s="23" t="n">
        <v>1631</v>
      </c>
      <c r="DK33" s="23" t="n">
        <v>1631</v>
      </c>
      <c r="DL33" s="24" t="s">
        <v>27</v>
      </c>
      <c r="DM33" s="24" t="n">
        <v>39.9363369245837</v>
      </c>
      <c r="DN33" s="24" t="n">
        <v>39.9363369245837</v>
      </c>
    </row>
    <row r="34" s="31" customFormat="true" ht="33" hidden="false" customHeight="true" outlineLevel="0" collapsed="false">
      <c r="A34" s="25" t="s">
        <v>55</v>
      </c>
      <c r="B34" s="26" t="n">
        <v>1575355</v>
      </c>
      <c r="C34" s="26" t="n">
        <v>77641</v>
      </c>
      <c r="D34" s="26" t="n">
        <v>1652996</v>
      </c>
      <c r="E34" s="26" t="n">
        <v>1556001</v>
      </c>
      <c r="F34" s="26" t="n">
        <v>16757</v>
      </c>
      <c r="G34" s="26" t="n">
        <v>1572758</v>
      </c>
      <c r="H34" s="27" t="n">
        <v>98.7714515141032</v>
      </c>
      <c r="I34" s="27" t="n">
        <v>21.5826689506833</v>
      </c>
      <c r="J34" s="27" t="n">
        <v>95.1459047692795</v>
      </c>
      <c r="K34" s="26" t="n">
        <v>665785</v>
      </c>
      <c r="L34" s="26" t="n">
        <v>24192</v>
      </c>
      <c r="M34" s="26" t="n">
        <v>689977</v>
      </c>
      <c r="N34" s="26" t="n">
        <v>658099</v>
      </c>
      <c r="O34" s="26" t="n">
        <v>6959</v>
      </c>
      <c r="P34" s="26" t="n">
        <v>665058</v>
      </c>
      <c r="Q34" s="27" t="n">
        <v>98.8455732706504</v>
      </c>
      <c r="R34" s="27" t="n">
        <v>28.7657076719577</v>
      </c>
      <c r="S34" s="27" t="n">
        <v>96.3884303389823</v>
      </c>
      <c r="T34" s="26" t="n">
        <v>22356</v>
      </c>
      <c r="U34" s="26" t="n">
        <v>1950</v>
      </c>
      <c r="V34" s="26" t="n">
        <v>24306</v>
      </c>
      <c r="W34" s="26" t="n">
        <v>21780</v>
      </c>
      <c r="X34" s="26" t="n">
        <v>237</v>
      </c>
      <c r="Y34" s="26" t="n">
        <v>22017</v>
      </c>
      <c r="Z34" s="27" t="n">
        <v>97.4235104669887</v>
      </c>
      <c r="AA34" s="27" t="n">
        <v>12.1538461538462</v>
      </c>
      <c r="AB34" s="27" t="n">
        <v>90.582572204394</v>
      </c>
      <c r="AC34" s="26" t="n">
        <v>531235</v>
      </c>
      <c r="AD34" s="26" t="n">
        <v>17913</v>
      </c>
      <c r="AE34" s="26" t="n">
        <v>549148</v>
      </c>
      <c r="AF34" s="26" t="n">
        <v>524768</v>
      </c>
      <c r="AG34" s="26" t="n">
        <v>6352</v>
      </c>
      <c r="AH34" s="26" t="n">
        <v>531120</v>
      </c>
      <c r="AI34" s="27" t="n">
        <v>98.7826479806489</v>
      </c>
      <c r="AJ34" s="27" t="n">
        <v>35.4602802433987</v>
      </c>
      <c r="AK34" s="27" t="n">
        <v>96.7170963019077</v>
      </c>
      <c r="AL34" s="26" t="n">
        <v>38259</v>
      </c>
      <c r="AM34" s="26" t="n">
        <v>3031</v>
      </c>
      <c r="AN34" s="26" t="n">
        <v>41290</v>
      </c>
      <c r="AO34" s="26" t="n">
        <v>37922</v>
      </c>
      <c r="AP34" s="26" t="n">
        <v>367</v>
      </c>
      <c r="AQ34" s="26" t="n">
        <v>38289</v>
      </c>
      <c r="AR34" s="27" t="n">
        <v>99.1191615044826</v>
      </c>
      <c r="AS34" s="27" t="n">
        <v>12.1082151105246</v>
      </c>
      <c r="AT34" s="27" t="n">
        <v>92.7318963429402</v>
      </c>
      <c r="AU34" s="26" t="n">
        <v>73935</v>
      </c>
      <c r="AV34" s="26" t="n">
        <v>1298</v>
      </c>
      <c r="AW34" s="26" t="n">
        <v>75233</v>
      </c>
      <c r="AX34" s="26" t="n">
        <v>73629</v>
      </c>
      <c r="AY34" s="26" t="n">
        <v>3</v>
      </c>
      <c r="AZ34" s="26" t="n">
        <v>73632</v>
      </c>
      <c r="BA34" s="27" t="n">
        <v>99.5861229458308</v>
      </c>
      <c r="BB34" s="27" t="n">
        <v>0.231124807395994</v>
      </c>
      <c r="BC34" s="27" t="n">
        <v>97.8719444924435</v>
      </c>
      <c r="BD34" s="26" t="n">
        <v>706426</v>
      </c>
      <c r="BE34" s="26" t="n">
        <v>52061</v>
      </c>
      <c r="BF34" s="26" t="n">
        <v>758487</v>
      </c>
      <c r="BG34" s="26" t="n">
        <v>695331</v>
      </c>
      <c r="BH34" s="26" t="n">
        <v>9347</v>
      </c>
      <c r="BI34" s="26" t="n">
        <v>704678</v>
      </c>
      <c r="BJ34" s="27" t="n">
        <v>98.4294179432807</v>
      </c>
      <c r="BK34" s="27" t="n">
        <v>17.9539386488926</v>
      </c>
      <c r="BL34" s="27" t="n">
        <v>92.9057452533794</v>
      </c>
      <c r="BM34" s="26" t="n">
        <v>705414</v>
      </c>
      <c r="BN34" s="26" t="n">
        <v>52061</v>
      </c>
      <c r="BO34" s="26" t="n">
        <v>757475</v>
      </c>
      <c r="BP34" s="26" t="n">
        <v>694319</v>
      </c>
      <c r="BQ34" s="26" t="n">
        <v>9347</v>
      </c>
      <c r="BR34" s="26" t="n">
        <v>703666</v>
      </c>
      <c r="BS34" s="27" t="n">
        <v>98.4271647571497</v>
      </c>
      <c r="BT34" s="27" t="n">
        <v>17.9539386488926</v>
      </c>
      <c r="BU34" s="27" t="n">
        <v>92.8962672035381</v>
      </c>
      <c r="BV34" s="26" t="n">
        <v>1012</v>
      </c>
      <c r="BW34" s="26" t="n">
        <v>0</v>
      </c>
      <c r="BX34" s="26" t="n">
        <v>1012</v>
      </c>
      <c r="BY34" s="26" t="n">
        <v>1012</v>
      </c>
      <c r="BZ34" s="26" t="n">
        <v>0</v>
      </c>
      <c r="CA34" s="26" t="n">
        <v>1012</v>
      </c>
      <c r="CB34" s="27" t="n">
        <v>100</v>
      </c>
      <c r="CC34" s="27" t="s">
        <v>27</v>
      </c>
      <c r="CD34" s="27" t="n">
        <v>100</v>
      </c>
      <c r="CE34" s="26" t="n">
        <v>40956</v>
      </c>
      <c r="CF34" s="26" t="n">
        <v>1388</v>
      </c>
      <c r="CG34" s="26" t="n">
        <v>42344</v>
      </c>
      <c r="CH34" s="26" t="n">
        <v>40383</v>
      </c>
      <c r="CI34" s="26" t="n">
        <v>451</v>
      </c>
      <c r="CJ34" s="26" t="n">
        <v>40834</v>
      </c>
      <c r="CK34" s="27" t="n">
        <v>98.6009375915617</v>
      </c>
      <c r="CL34" s="27" t="n">
        <v>32.492795389049</v>
      </c>
      <c r="CM34" s="27" t="n">
        <v>96.4339693935386</v>
      </c>
      <c r="CN34" s="26" t="n">
        <v>162188</v>
      </c>
      <c r="CO34" s="26" t="n">
        <v>0</v>
      </c>
      <c r="CP34" s="26" t="n">
        <v>162188</v>
      </c>
      <c r="CQ34" s="26" t="n">
        <v>162188</v>
      </c>
      <c r="CR34" s="26" t="n">
        <v>0</v>
      </c>
      <c r="CS34" s="26" t="n">
        <v>162188</v>
      </c>
      <c r="CT34" s="27" t="n">
        <v>100</v>
      </c>
      <c r="CU34" s="27" t="s">
        <v>27</v>
      </c>
      <c r="CV34" s="27" t="n">
        <v>100</v>
      </c>
      <c r="CW34" s="26" t="n">
        <v>0</v>
      </c>
      <c r="CX34" s="26" t="n">
        <v>0</v>
      </c>
      <c r="CY34" s="26" t="n">
        <v>0</v>
      </c>
      <c r="CZ34" s="26" t="n">
        <v>0</v>
      </c>
      <c r="DA34" s="26" t="n">
        <v>0</v>
      </c>
      <c r="DB34" s="26" t="n">
        <v>0</v>
      </c>
      <c r="DC34" s="27" t="s">
        <v>27</v>
      </c>
      <c r="DD34" s="27" t="s">
        <v>27</v>
      </c>
      <c r="DE34" s="27" t="s">
        <v>27</v>
      </c>
      <c r="DF34" s="26" t="n">
        <v>0</v>
      </c>
      <c r="DG34" s="26" t="n">
        <v>0</v>
      </c>
      <c r="DH34" s="26" t="n">
        <v>0</v>
      </c>
      <c r="DI34" s="26" t="n">
        <v>0</v>
      </c>
      <c r="DJ34" s="26" t="n">
        <v>0</v>
      </c>
      <c r="DK34" s="26" t="n">
        <v>0</v>
      </c>
      <c r="DL34" s="27" t="s">
        <v>27</v>
      </c>
      <c r="DM34" s="27" t="s">
        <v>27</v>
      </c>
      <c r="DN34" s="27" t="s">
        <v>27</v>
      </c>
    </row>
    <row r="35" customFormat="false" ht="33" hidden="false" customHeight="true" outlineLevel="0" collapsed="false">
      <c r="A35" s="22" t="s">
        <v>56</v>
      </c>
      <c r="B35" s="23" t="n">
        <v>325631</v>
      </c>
      <c r="C35" s="23" t="n">
        <v>14297</v>
      </c>
      <c r="D35" s="23" t="n">
        <v>339928</v>
      </c>
      <c r="E35" s="23" t="n">
        <v>319770</v>
      </c>
      <c r="F35" s="23" t="n">
        <v>2679</v>
      </c>
      <c r="G35" s="23" t="n">
        <v>322449</v>
      </c>
      <c r="H35" s="24" t="n">
        <v>98.2001099403927</v>
      </c>
      <c r="I35" s="24" t="n">
        <v>18.7381968245086</v>
      </c>
      <c r="J35" s="24" t="n">
        <v>94.8580287590313</v>
      </c>
      <c r="K35" s="23" t="n">
        <v>130686</v>
      </c>
      <c r="L35" s="23" t="n">
        <v>2184</v>
      </c>
      <c r="M35" s="23" t="n">
        <v>132870</v>
      </c>
      <c r="N35" s="23" t="n">
        <v>130052</v>
      </c>
      <c r="O35" s="23" t="n">
        <v>447</v>
      </c>
      <c r="P35" s="23" t="n">
        <v>130499</v>
      </c>
      <c r="Q35" s="24" t="n">
        <v>99.5148676981467</v>
      </c>
      <c r="R35" s="24" t="n">
        <v>20.467032967033</v>
      </c>
      <c r="S35" s="24" t="n">
        <v>98.2155490328893</v>
      </c>
      <c r="T35" s="23" t="n">
        <v>4383</v>
      </c>
      <c r="U35" s="23" t="n">
        <v>108</v>
      </c>
      <c r="V35" s="23" t="n">
        <v>4491</v>
      </c>
      <c r="W35" s="23" t="n">
        <v>4311</v>
      </c>
      <c r="X35" s="23" t="n">
        <v>63</v>
      </c>
      <c r="Y35" s="23" t="n">
        <v>4374</v>
      </c>
      <c r="Z35" s="24" t="n">
        <v>98.3572895277207</v>
      </c>
      <c r="AA35" s="24" t="n">
        <v>58.3333333333333</v>
      </c>
      <c r="AB35" s="24" t="n">
        <v>97.3947895791583</v>
      </c>
      <c r="AC35" s="23" t="n">
        <v>108275</v>
      </c>
      <c r="AD35" s="23" t="n">
        <v>2001</v>
      </c>
      <c r="AE35" s="23" t="n">
        <v>110276</v>
      </c>
      <c r="AF35" s="23" t="n">
        <v>107748</v>
      </c>
      <c r="AG35" s="23" t="n">
        <v>309</v>
      </c>
      <c r="AH35" s="23" t="n">
        <v>108057</v>
      </c>
      <c r="AI35" s="24" t="n">
        <v>99.513276379589</v>
      </c>
      <c r="AJ35" s="24" t="n">
        <v>15.4422788605697</v>
      </c>
      <c r="AK35" s="24" t="n">
        <v>97.9877761253582</v>
      </c>
      <c r="AL35" s="23" t="n">
        <v>4713</v>
      </c>
      <c r="AM35" s="23" t="n">
        <v>75</v>
      </c>
      <c r="AN35" s="23" t="n">
        <v>4788</v>
      </c>
      <c r="AO35" s="23" t="n">
        <v>4678</v>
      </c>
      <c r="AP35" s="23" t="n">
        <v>75</v>
      </c>
      <c r="AQ35" s="23" t="n">
        <v>4753</v>
      </c>
      <c r="AR35" s="24" t="n">
        <v>99.2573732230002</v>
      </c>
      <c r="AS35" s="24" t="n">
        <v>100</v>
      </c>
      <c r="AT35" s="24" t="n">
        <v>99.2690058479532</v>
      </c>
      <c r="AU35" s="23" t="n">
        <v>13315</v>
      </c>
      <c r="AV35" s="23" t="n">
        <v>0</v>
      </c>
      <c r="AW35" s="23" t="n">
        <v>13315</v>
      </c>
      <c r="AX35" s="23" t="n">
        <v>13315</v>
      </c>
      <c r="AY35" s="23" t="n">
        <v>0</v>
      </c>
      <c r="AZ35" s="23" t="n">
        <v>13315</v>
      </c>
      <c r="BA35" s="24" t="n">
        <v>100</v>
      </c>
      <c r="BB35" s="24" t="s">
        <v>27</v>
      </c>
      <c r="BC35" s="24" t="n">
        <v>100</v>
      </c>
      <c r="BD35" s="23" t="n">
        <v>157403</v>
      </c>
      <c r="BE35" s="23" t="n">
        <v>11999</v>
      </c>
      <c r="BF35" s="23" t="n">
        <v>169402</v>
      </c>
      <c r="BG35" s="23" t="n">
        <v>152335</v>
      </c>
      <c r="BH35" s="23" t="n">
        <v>2203</v>
      </c>
      <c r="BI35" s="23" t="n">
        <v>154538</v>
      </c>
      <c r="BJ35" s="24" t="n">
        <v>96.7802392584639</v>
      </c>
      <c r="BK35" s="24" t="n">
        <v>18.3598633219435</v>
      </c>
      <c r="BL35" s="24" t="n">
        <v>91.2256053647537</v>
      </c>
      <c r="BM35" s="23" t="n">
        <v>157403</v>
      </c>
      <c r="BN35" s="23" t="n">
        <v>11999</v>
      </c>
      <c r="BO35" s="23" t="n">
        <v>169402</v>
      </c>
      <c r="BP35" s="23" t="n">
        <v>152335</v>
      </c>
      <c r="BQ35" s="23" t="n">
        <v>2203</v>
      </c>
      <c r="BR35" s="23" t="n">
        <v>154538</v>
      </c>
      <c r="BS35" s="24" t="n">
        <v>96.7802392584639</v>
      </c>
      <c r="BT35" s="24" t="n">
        <v>18.3598633219435</v>
      </c>
      <c r="BU35" s="24" t="n">
        <v>91.2256053647537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4" t="s">
        <v>27</v>
      </c>
      <c r="CC35" s="24" t="s">
        <v>27</v>
      </c>
      <c r="CD35" s="24" t="s">
        <v>27</v>
      </c>
      <c r="CE35" s="23" t="n">
        <v>9132</v>
      </c>
      <c r="CF35" s="23" t="n">
        <v>114</v>
      </c>
      <c r="CG35" s="23" t="n">
        <v>9246</v>
      </c>
      <c r="CH35" s="23" t="n">
        <v>8973</v>
      </c>
      <c r="CI35" s="23" t="n">
        <v>29</v>
      </c>
      <c r="CJ35" s="23" t="n">
        <v>9002</v>
      </c>
      <c r="CK35" s="24" t="n">
        <v>98.2588699080158</v>
      </c>
      <c r="CL35" s="24" t="n">
        <v>25.4385964912281</v>
      </c>
      <c r="CM35" s="24" t="n">
        <v>97.3610209820463</v>
      </c>
      <c r="CN35" s="23" t="n">
        <v>28410</v>
      </c>
      <c r="CO35" s="23" t="n">
        <v>0</v>
      </c>
      <c r="CP35" s="23" t="n">
        <v>28410</v>
      </c>
      <c r="CQ35" s="23" t="n">
        <v>28410</v>
      </c>
      <c r="CR35" s="23" t="n">
        <v>0</v>
      </c>
      <c r="CS35" s="23" t="n">
        <v>28410</v>
      </c>
      <c r="CT35" s="24" t="n">
        <v>100</v>
      </c>
      <c r="CU35" s="24" t="s">
        <v>27</v>
      </c>
      <c r="CV35" s="24" t="n">
        <v>100</v>
      </c>
      <c r="CW35" s="23" t="n">
        <v>0</v>
      </c>
      <c r="CX35" s="23" t="n">
        <v>0</v>
      </c>
      <c r="CY35" s="23" t="n">
        <v>0</v>
      </c>
      <c r="CZ35" s="23" t="n">
        <v>0</v>
      </c>
      <c r="DA35" s="23" t="n">
        <v>0</v>
      </c>
      <c r="DB35" s="23" t="n">
        <v>0</v>
      </c>
      <c r="DC35" s="24" t="s">
        <v>27</v>
      </c>
      <c r="DD35" s="24" t="s">
        <v>27</v>
      </c>
      <c r="DE35" s="24" t="s">
        <v>27</v>
      </c>
      <c r="DF35" s="23" t="n">
        <v>0</v>
      </c>
      <c r="DG35" s="23" t="n">
        <v>0</v>
      </c>
      <c r="DH35" s="23" t="n">
        <v>0</v>
      </c>
      <c r="DI35" s="23" t="n">
        <v>0</v>
      </c>
      <c r="DJ35" s="23" t="n">
        <v>0</v>
      </c>
      <c r="DK35" s="23" t="n">
        <v>0</v>
      </c>
      <c r="DL35" s="24" t="s">
        <v>27</v>
      </c>
      <c r="DM35" s="24" t="s">
        <v>27</v>
      </c>
      <c r="DN35" s="24" t="s">
        <v>27</v>
      </c>
    </row>
    <row r="36" customFormat="false" ht="33" hidden="false" customHeight="true" outlineLevel="0" collapsed="false">
      <c r="A36" s="22" t="s">
        <v>57</v>
      </c>
      <c r="B36" s="23" t="n">
        <v>382394</v>
      </c>
      <c r="C36" s="23" t="n">
        <v>11902</v>
      </c>
      <c r="D36" s="23" t="n">
        <v>394296</v>
      </c>
      <c r="E36" s="23" t="n">
        <v>381093</v>
      </c>
      <c r="F36" s="23" t="n">
        <v>2462</v>
      </c>
      <c r="G36" s="23" t="n">
        <v>383555</v>
      </c>
      <c r="H36" s="24" t="n">
        <v>99.6597749964696</v>
      </c>
      <c r="I36" s="24" t="n">
        <v>20.6855990589817</v>
      </c>
      <c r="J36" s="24" t="n">
        <v>97.2759043966969</v>
      </c>
      <c r="K36" s="23" t="n">
        <v>101761</v>
      </c>
      <c r="L36" s="23" t="n">
        <v>1290</v>
      </c>
      <c r="M36" s="23" t="n">
        <v>103051</v>
      </c>
      <c r="N36" s="23" t="n">
        <v>101388</v>
      </c>
      <c r="O36" s="23" t="n">
        <v>475</v>
      </c>
      <c r="P36" s="23" t="n">
        <v>101863</v>
      </c>
      <c r="Q36" s="24" t="n">
        <v>99.6334548599169</v>
      </c>
      <c r="R36" s="24" t="n">
        <v>36.8217054263566</v>
      </c>
      <c r="S36" s="24" t="n">
        <v>98.8471727591193</v>
      </c>
      <c r="T36" s="23" t="n">
        <v>4347</v>
      </c>
      <c r="U36" s="23" t="n">
        <v>54</v>
      </c>
      <c r="V36" s="23" t="n">
        <v>4401</v>
      </c>
      <c r="W36" s="23" t="n">
        <v>4323</v>
      </c>
      <c r="X36" s="23" t="n">
        <v>22</v>
      </c>
      <c r="Y36" s="23" t="n">
        <v>4345</v>
      </c>
      <c r="Z36" s="24" t="n">
        <v>99.447895100069</v>
      </c>
      <c r="AA36" s="24" t="n">
        <v>40.7407407407407</v>
      </c>
      <c r="AB36" s="24" t="n">
        <v>98.727561917746</v>
      </c>
      <c r="AC36" s="23" t="n">
        <v>83792</v>
      </c>
      <c r="AD36" s="23" t="n">
        <v>1208</v>
      </c>
      <c r="AE36" s="23" t="n">
        <v>85000</v>
      </c>
      <c r="AF36" s="23" t="n">
        <v>83443</v>
      </c>
      <c r="AG36" s="23" t="n">
        <v>453</v>
      </c>
      <c r="AH36" s="23" t="n">
        <v>83896</v>
      </c>
      <c r="AI36" s="24" t="n">
        <v>99.5834924575138</v>
      </c>
      <c r="AJ36" s="24" t="n">
        <v>37.5</v>
      </c>
      <c r="AK36" s="24" t="n">
        <v>98.7011764705882</v>
      </c>
      <c r="AL36" s="23" t="n">
        <v>6805</v>
      </c>
      <c r="AM36" s="23" t="n">
        <v>28</v>
      </c>
      <c r="AN36" s="23" t="n">
        <v>6833</v>
      </c>
      <c r="AO36" s="23" t="n">
        <v>6805</v>
      </c>
      <c r="AP36" s="23" t="n">
        <v>0</v>
      </c>
      <c r="AQ36" s="23" t="n">
        <v>6805</v>
      </c>
      <c r="AR36" s="24" t="n">
        <v>100</v>
      </c>
      <c r="AS36" s="24" t="n">
        <v>0</v>
      </c>
      <c r="AT36" s="24" t="n">
        <v>99.5902239133616</v>
      </c>
      <c r="AU36" s="23" t="n">
        <v>6817</v>
      </c>
      <c r="AV36" s="23" t="n">
        <v>0</v>
      </c>
      <c r="AW36" s="23" t="n">
        <v>6817</v>
      </c>
      <c r="AX36" s="23" t="n">
        <v>6817</v>
      </c>
      <c r="AY36" s="23" t="n">
        <v>0</v>
      </c>
      <c r="AZ36" s="23" t="n">
        <v>6817</v>
      </c>
      <c r="BA36" s="24" t="n">
        <v>100</v>
      </c>
      <c r="BB36" s="24" t="s">
        <v>27</v>
      </c>
      <c r="BC36" s="24" t="n">
        <v>100</v>
      </c>
      <c r="BD36" s="23" t="n">
        <v>245162</v>
      </c>
      <c r="BE36" s="23" t="n">
        <v>10501</v>
      </c>
      <c r="BF36" s="23" t="n">
        <v>255663</v>
      </c>
      <c r="BG36" s="23" t="n">
        <v>244273</v>
      </c>
      <c r="BH36" s="23" t="n">
        <v>1942</v>
      </c>
      <c r="BI36" s="23" t="n">
        <v>246215</v>
      </c>
      <c r="BJ36" s="24" t="n">
        <v>99.6373826286292</v>
      </c>
      <c r="BK36" s="24" t="n">
        <v>18.4934768117322</v>
      </c>
      <c r="BL36" s="24" t="n">
        <v>96.3045102341755</v>
      </c>
      <c r="BM36" s="23" t="n">
        <v>242782</v>
      </c>
      <c r="BN36" s="23" t="n">
        <v>10501</v>
      </c>
      <c r="BO36" s="23" t="n">
        <v>253283</v>
      </c>
      <c r="BP36" s="23" t="n">
        <v>241893</v>
      </c>
      <c r="BQ36" s="23" t="n">
        <v>1942</v>
      </c>
      <c r="BR36" s="23" t="n">
        <v>243835</v>
      </c>
      <c r="BS36" s="24" t="n">
        <v>99.6338278785083</v>
      </c>
      <c r="BT36" s="24" t="n">
        <v>18.4934768117322</v>
      </c>
      <c r="BU36" s="24" t="n">
        <v>96.2697851810031</v>
      </c>
      <c r="BV36" s="23" t="n">
        <v>2380</v>
      </c>
      <c r="BW36" s="23" t="n">
        <v>0</v>
      </c>
      <c r="BX36" s="23" t="n">
        <v>2380</v>
      </c>
      <c r="BY36" s="23" t="n">
        <v>2380</v>
      </c>
      <c r="BZ36" s="23" t="n">
        <v>0</v>
      </c>
      <c r="CA36" s="23" t="n">
        <v>2380</v>
      </c>
      <c r="CB36" s="24" t="n">
        <v>100</v>
      </c>
      <c r="CC36" s="24" t="s">
        <v>27</v>
      </c>
      <c r="CD36" s="24" t="n">
        <v>100</v>
      </c>
      <c r="CE36" s="23" t="n">
        <v>9596</v>
      </c>
      <c r="CF36" s="23" t="n">
        <v>111</v>
      </c>
      <c r="CG36" s="23" t="n">
        <v>9707</v>
      </c>
      <c r="CH36" s="23" t="n">
        <v>9557</v>
      </c>
      <c r="CI36" s="23" t="n">
        <v>45</v>
      </c>
      <c r="CJ36" s="23" t="n">
        <v>9602</v>
      </c>
      <c r="CK36" s="24" t="n">
        <v>99.5935806586078</v>
      </c>
      <c r="CL36" s="24" t="n">
        <v>40.5405405405405</v>
      </c>
      <c r="CM36" s="24" t="n">
        <v>98.9183063768415</v>
      </c>
      <c r="CN36" s="23" t="n">
        <v>25875</v>
      </c>
      <c r="CO36" s="23" t="n">
        <v>0</v>
      </c>
      <c r="CP36" s="23" t="n">
        <v>25875</v>
      </c>
      <c r="CQ36" s="23" t="n">
        <v>25875</v>
      </c>
      <c r="CR36" s="23" t="n">
        <v>0</v>
      </c>
      <c r="CS36" s="23" t="n">
        <v>25875</v>
      </c>
      <c r="CT36" s="24" t="n">
        <v>100</v>
      </c>
      <c r="CU36" s="24" t="s">
        <v>27</v>
      </c>
      <c r="CV36" s="24" t="n">
        <v>100</v>
      </c>
      <c r="CW36" s="23" t="n">
        <v>0</v>
      </c>
      <c r="CX36" s="23" t="n">
        <v>0</v>
      </c>
      <c r="CY36" s="23" t="n">
        <v>0</v>
      </c>
      <c r="CZ36" s="23" t="n">
        <v>0</v>
      </c>
      <c r="DA36" s="23" t="n">
        <v>0</v>
      </c>
      <c r="DB36" s="23" t="n">
        <v>0</v>
      </c>
      <c r="DC36" s="24" t="s">
        <v>27</v>
      </c>
      <c r="DD36" s="24" t="s">
        <v>27</v>
      </c>
      <c r="DE36" s="24" t="s">
        <v>27</v>
      </c>
      <c r="DF36" s="23" t="n">
        <v>0</v>
      </c>
      <c r="DG36" s="23" t="n">
        <v>0</v>
      </c>
      <c r="DH36" s="23" t="n">
        <v>0</v>
      </c>
      <c r="DI36" s="23" t="n">
        <v>0</v>
      </c>
      <c r="DJ36" s="23" t="n">
        <v>0</v>
      </c>
      <c r="DK36" s="23" t="n">
        <v>0</v>
      </c>
      <c r="DL36" s="24" t="s">
        <v>27</v>
      </c>
      <c r="DM36" s="24" t="s">
        <v>27</v>
      </c>
      <c r="DN36" s="24" t="s">
        <v>27</v>
      </c>
    </row>
    <row r="37" customFormat="false" ht="33" hidden="false" customHeight="true" outlineLevel="0" collapsed="false">
      <c r="A37" s="22" t="s">
        <v>58</v>
      </c>
      <c r="B37" s="23" t="n">
        <v>151707</v>
      </c>
      <c r="C37" s="23" t="n">
        <v>3856</v>
      </c>
      <c r="D37" s="23" t="n">
        <v>155563</v>
      </c>
      <c r="E37" s="23" t="n">
        <v>148998</v>
      </c>
      <c r="F37" s="23" t="n">
        <v>644</v>
      </c>
      <c r="G37" s="23" t="n">
        <v>149642</v>
      </c>
      <c r="H37" s="24" t="n">
        <v>98.214321026716</v>
      </c>
      <c r="I37" s="24" t="n">
        <v>16.701244813278</v>
      </c>
      <c r="J37" s="24" t="n">
        <v>96.1938250098031</v>
      </c>
      <c r="K37" s="23" t="n">
        <v>53674</v>
      </c>
      <c r="L37" s="23" t="n">
        <v>1107</v>
      </c>
      <c r="M37" s="23" t="n">
        <v>54781</v>
      </c>
      <c r="N37" s="23" t="n">
        <v>52726</v>
      </c>
      <c r="O37" s="23" t="n">
        <v>303</v>
      </c>
      <c r="P37" s="23" t="n">
        <v>53029</v>
      </c>
      <c r="Q37" s="24" t="n">
        <v>98.2337817192682</v>
      </c>
      <c r="R37" s="24" t="n">
        <v>27.3712737127371</v>
      </c>
      <c r="S37" s="24" t="n">
        <v>96.8018108468265</v>
      </c>
      <c r="T37" s="23" t="n">
        <v>2214</v>
      </c>
      <c r="U37" s="23" t="n">
        <v>48</v>
      </c>
      <c r="V37" s="23" t="n">
        <v>2262</v>
      </c>
      <c r="W37" s="23" t="n">
        <v>2151</v>
      </c>
      <c r="X37" s="23" t="n">
        <v>15</v>
      </c>
      <c r="Y37" s="23" t="n">
        <v>2166</v>
      </c>
      <c r="Z37" s="24" t="n">
        <v>97.1544715447155</v>
      </c>
      <c r="AA37" s="24" t="n">
        <v>31.25</v>
      </c>
      <c r="AB37" s="24" t="n">
        <v>95.7559681697613</v>
      </c>
      <c r="AC37" s="23" t="n">
        <v>42974</v>
      </c>
      <c r="AD37" s="23" t="n">
        <v>1009</v>
      </c>
      <c r="AE37" s="23" t="n">
        <v>43983</v>
      </c>
      <c r="AF37" s="23" t="n">
        <v>42139</v>
      </c>
      <c r="AG37" s="23" t="n">
        <v>238</v>
      </c>
      <c r="AH37" s="23" t="n">
        <v>42377</v>
      </c>
      <c r="AI37" s="24" t="n">
        <v>98.0569646763159</v>
      </c>
      <c r="AJ37" s="24" t="n">
        <v>23.587710604559</v>
      </c>
      <c r="AK37" s="24" t="n">
        <v>96.3485892276562</v>
      </c>
      <c r="AL37" s="23" t="n">
        <v>6602</v>
      </c>
      <c r="AM37" s="23" t="n">
        <v>50</v>
      </c>
      <c r="AN37" s="23" t="n">
        <v>6652</v>
      </c>
      <c r="AO37" s="23" t="n">
        <v>6552</v>
      </c>
      <c r="AP37" s="23" t="n">
        <v>50</v>
      </c>
      <c r="AQ37" s="23" t="n">
        <v>6602</v>
      </c>
      <c r="AR37" s="24" t="n">
        <v>99.2426537412905</v>
      </c>
      <c r="AS37" s="24" t="n">
        <v>100</v>
      </c>
      <c r="AT37" s="24" t="n">
        <v>99.2483463619964</v>
      </c>
      <c r="AU37" s="23" t="n">
        <v>1884</v>
      </c>
      <c r="AV37" s="23" t="n">
        <v>0</v>
      </c>
      <c r="AW37" s="23" t="n">
        <v>1884</v>
      </c>
      <c r="AX37" s="23" t="n">
        <v>1884</v>
      </c>
      <c r="AY37" s="23" t="n">
        <v>0</v>
      </c>
      <c r="AZ37" s="23" t="n">
        <v>1884</v>
      </c>
      <c r="BA37" s="24" t="n">
        <v>100</v>
      </c>
      <c r="BB37" s="24" t="s">
        <v>27</v>
      </c>
      <c r="BC37" s="24" t="n">
        <v>100</v>
      </c>
      <c r="BD37" s="23" t="n">
        <v>87478</v>
      </c>
      <c r="BE37" s="23" t="n">
        <v>2650</v>
      </c>
      <c r="BF37" s="23" t="n">
        <v>90128</v>
      </c>
      <c r="BG37" s="23" t="n">
        <v>85765</v>
      </c>
      <c r="BH37" s="23" t="n">
        <v>300</v>
      </c>
      <c r="BI37" s="23" t="n">
        <v>86065</v>
      </c>
      <c r="BJ37" s="24" t="n">
        <v>98.041793365189</v>
      </c>
      <c r="BK37" s="24" t="n">
        <v>11.3207547169811</v>
      </c>
      <c r="BL37" s="24" t="n">
        <v>95.4919669802947</v>
      </c>
      <c r="BM37" s="23" t="n">
        <v>86820</v>
      </c>
      <c r="BN37" s="23" t="n">
        <v>2650</v>
      </c>
      <c r="BO37" s="23" t="n">
        <v>89470</v>
      </c>
      <c r="BP37" s="23" t="n">
        <v>85107</v>
      </c>
      <c r="BQ37" s="23" t="n">
        <v>300</v>
      </c>
      <c r="BR37" s="23" t="n">
        <v>85407</v>
      </c>
      <c r="BS37" s="24" t="n">
        <v>98.0269523151348</v>
      </c>
      <c r="BT37" s="24" t="n">
        <v>11.3207547169811</v>
      </c>
      <c r="BU37" s="24" t="n">
        <v>95.4588130099475</v>
      </c>
      <c r="BV37" s="23" t="n">
        <v>658</v>
      </c>
      <c r="BW37" s="23" t="n">
        <v>0</v>
      </c>
      <c r="BX37" s="23" t="n">
        <v>658</v>
      </c>
      <c r="BY37" s="23" t="n">
        <v>658</v>
      </c>
      <c r="BZ37" s="23" t="n">
        <v>0</v>
      </c>
      <c r="CA37" s="23" t="n">
        <v>658</v>
      </c>
      <c r="CB37" s="24" t="n">
        <v>100</v>
      </c>
      <c r="CC37" s="24" t="s">
        <v>27</v>
      </c>
      <c r="CD37" s="24" t="n">
        <v>100</v>
      </c>
      <c r="CE37" s="23" t="n">
        <v>4020</v>
      </c>
      <c r="CF37" s="23" t="n">
        <v>99</v>
      </c>
      <c r="CG37" s="23" t="n">
        <v>4119</v>
      </c>
      <c r="CH37" s="23" t="n">
        <v>3972</v>
      </c>
      <c r="CI37" s="23" t="n">
        <v>41</v>
      </c>
      <c r="CJ37" s="23" t="n">
        <v>4013</v>
      </c>
      <c r="CK37" s="24" t="n">
        <v>98.8059701492537</v>
      </c>
      <c r="CL37" s="24" t="n">
        <v>41.4141414141414</v>
      </c>
      <c r="CM37" s="24" t="n">
        <v>97.4265598446225</v>
      </c>
      <c r="CN37" s="23" t="n">
        <v>6535</v>
      </c>
      <c r="CO37" s="23" t="n">
        <v>0</v>
      </c>
      <c r="CP37" s="23" t="n">
        <v>6535</v>
      </c>
      <c r="CQ37" s="23" t="n">
        <v>6535</v>
      </c>
      <c r="CR37" s="23" t="n">
        <v>0</v>
      </c>
      <c r="CS37" s="23" t="n">
        <v>6535</v>
      </c>
      <c r="CT37" s="24" t="n">
        <v>100</v>
      </c>
      <c r="CU37" s="24" t="s">
        <v>27</v>
      </c>
      <c r="CV37" s="24" t="n">
        <v>100</v>
      </c>
      <c r="CW37" s="23" t="n">
        <v>0</v>
      </c>
      <c r="CX37" s="23" t="n">
        <v>0</v>
      </c>
      <c r="CY37" s="23" t="n">
        <v>0</v>
      </c>
      <c r="CZ37" s="23" t="n">
        <v>0</v>
      </c>
      <c r="DA37" s="23" t="n">
        <v>0</v>
      </c>
      <c r="DB37" s="23" t="n">
        <v>0</v>
      </c>
      <c r="DC37" s="24" t="s">
        <v>27</v>
      </c>
      <c r="DD37" s="24" t="s">
        <v>27</v>
      </c>
      <c r="DE37" s="24" t="s">
        <v>27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4" t="s">
        <v>27</v>
      </c>
      <c r="DM37" s="24" t="s">
        <v>27</v>
      </c>
      <c r="DN37" s="24" t="s">
        <v>27</v>
      </c>
    </row>
    <row r="38" customFormat="false" ht="33" hidden="false" customHeight="true" outlineLevel="0" collapsed="false">
      <c r="A38" s="22" t="s">
        <v>59</v>
      </c>
      <c r="B38" s="23" t="n">
        <v>455635</v>
      </c>
      <c r="C38" s="23" t="n">
        <v>23300</v>
      </c>
      <c r="D38" s="23" t="n">
        <v>478935</v>
      </c>
      <c r="E38" s="23" t="n">
        <v>454048</v>
      </c>
      <c r="F38" s="23" t="n">
        <v>1595</v>
      </c>
      <c r="G38" s="23" t="n">
        <v>455643</v>
      </c>
      <c r="H38" s="24" t="n">
        <v>99.651694887355</v>
      </c>
      <c r="I38" s="24" t="n">
        <v>6.84549356223176</v>
      </c>
      <c r="J38" s="24" t="n">
        <v>95.1367095743681</v>
      </c>
      <c r="K38" s="23" t="n">
        <v>68972</v>
      </c>
      <c r="L38" s="23" t="n">
        <v>1055</v>
      </c>
      <c r="M38" s="23" t="n">
        <v>70027</v>
      </c>
      <c r="N38" s="23" t="n">
        <v>68489</v>
      </c>
      <c r="O38" s="23" t="n">
        <v>348</v>
      </c>
      <c r="P38" s="23" t="n">
        <v>68837</v>
      </c>
      <c r="Q38" s="24" t="n">
        <v>99.2997158267123</v>
      </c>
      <c r="R38" s="24" t="n">
        <v>32.9857819905213</v>
      </c>
      <c r="S38" s="24" t="n">
        <v>98.3006554614649</v>
      </c>
      <c r="T38" s="23" t="n">
        <v>2811</v>
      </c>
      <c r="U38" s="23" t="n">
        <v>52</v>
      </c>
      <c r="V38" s="23" t="n">
        <v>2863</v>
      </c>
      <c r="W38" s="23" t="n">
        <v>2786</v>
      </c>
      <c r="X38" s="23" t="n">
        <v>18</v>
      </c>
      <c r="Y38" s="23" t="n">
        <v>2804</v>
      </c>
      <c r="Z38" s="24" t="n">
        <v>99.1106367840626</v>
      </c>
      <c r="AA38" s="24" t="n">
        <v>34.6153846153846</v>
      </c>
      <c r="AB38" s="24" t="n">
        <v>97.9392245895913</v>
      </c>
      <c r="AC38" s="23" t="n">
        <v>51504</v>
      </c>
      <c r="AD38" s="23" t="n">
        <v>953</v>
      </c>
      <c r="AE38" s="23" t="n">
        <v>52457</v>
      </c>
      <c r="AF38" s="23" t="n">
        <v>51046</v>
      </c>
      <c r="AG38" s="23" t="n">
        <v>330</v>
      </c>
      <c r="AH38" s="23" t="n">
        <v>51376</v>
      </c>
      <c r="AI38" s="24" t="n">
        <v>99.1107486797142</v>
      </c>
      <c r="AJ38" s="24" t="n">
        <v>34.6274921301154</v>
      </c>
      <c r="AK38" s="24" t="n">
        <v>97.9392645404808</v>
      </c>
      <c r="AL38" s="23" t="n">
        <v>6830</v>
      </c>
      <c r="AM38" s="23" t="n">
        <v>50</v>
      </c>
      <c r="AN38" s="23" t="n">
        <v>6880</v>
      </c>
      <c r="AO38" s="23" t="n">
        <v>6830</v>
      </c>
      <c r="AP38" s="23" t="n">
        <v>0</v>
      </c>
      <c r="AQ38" s="23" t="n">
        <v>6830</v>
      </c>
      <c r="AR38" s="24" t="n">
        <v>100</v>
      </c>
      <c r="AS38" s="24" t="n">
        <v>0</v>
      </c>
      <c r="AT38" s="24" t="n">
        <v>99.2732558139535</v>
      </c>
      <c r="AU38" s="23" t="n">
        <v>7827</v>
      </c>
      <c r="AV38" s="23" t="n">
        <v>0</v>
      </c>
      <c r="AW38" s="23" t="n">
        <v>7827</v>
      </c>
      <c r="AX38" s="23" t="n">
        <v>7827</v>
      </c>
      <c r="AY38" s="23" t="n">
        <v>0</v>
      </c>
      <c r="AZ38" s="23" t="n">
        <v>7827</v>
      </c>
      <c r="BA38" s="24" t="n">
        <v>100</v>
      </c>
      <c r="BB38" s="24" t="s">
        <v>27</v>
      </c>
      <c r="BC38" s="24" t="n">
        <v>100</v>
      </c>
      <c r="BD38" s="23" t="n">
        <v>370528</v>
      </c>
      <c r="BE38" s="23" t="n">
        <v>22152</v>
      </c>
      <c r="BF38" s="23" t="n">
        <v>392680</v>
      </c>
      <c r="BG38" s="23" t="n">
        <v>369442</v>
      </c>
      <c r="BH38" s="23" t="n">
        <v>1210</v>
      </c>
      <c r="BI38" s="23" t="n">
        <v>370652</v>
      </c>
      <c r="BJ38" s="24" t="n">
        <v>99.7069047413421</v>
      </c>
      <c r="BK38" s="24" t="n">
        <v>5.46226074395089</v>
      </c>
      <c r="BL38" s="24" t="n">
        <v>94.3903432820617</v>
      </c>
      <c r="BM38" s="23" t="n">
        <v>367424</v>
      </c>
      <c r="BN38" s="23" t="n">
        <v>22152</v>
      </c>
      <c r="BO38" s="23" t="n">
        <v>389576</v>
      </c>
      <c r="BP38" s="23" t="n">
        <v>366338</v>
      </c>
      <c r="BQ38" s="23" t="n">
        <v>1210</v>
      </c>
      <c r="BR38" s="23" t="n">
        <v>367548</v>
      </c>
      <c r="BS38" s="24" t="n">
        <v>99.7044286709633</v>
      </c>
      <c r="BT38" s="24" t="n">
        <v>5.46226074395089</v>
      </c>
      <c r="BU38" s="24" t="n">
        <v>94.345647575826</v>
      </c>
      <c r="BV38" s="23" t="n">
        <v>3104</v>
      </c>
      <c r="BW38" s="23" t="n">
        <v>0</v>
      </c>
      <c r="BX38" s="23" t="n">
        <v>3104</v>
      </c>
      <c r="BY38" s="23" t="n">
        <v>3104</v>
      </c>
      <c r="BZ38" s="23" t="n">
        <v>0</v>
      </c>
      <c r="CA38" s="23" t="n">
        <v>3104</v>
      </c>
      <c r="CB38" s="24" t="n">
        <v>100</v>
      </c>
      <c r="CC38" s="24" t="s">
        <v>27</v>
      </c>
      <c r="CD38" s="24" t="n">
        <v>100</v>
      </c>
      <c r="CE38" s="23" t="n">
        <v>4936</v>
      </c>
      <c r="CF38" s="23" t="n">
        <v>93</v>
      </c>
      <c r="CG38" s="23" t="n">
        <v>5029</v>
      </c>
      <c r="CH38" s="23" t="n">
        <v>4918</v>
      </c>
      <c r="CI38" s="23" t="n">
        <v>37</v>
      </c>
      <c r="CJ38" s="23" t="n">
        <v>4955</v>
      </c>
      <c r="CK38" s="24" t="n">
        <v>99.6353322528363</v>
      </c>
      <c r="CL38" s="24" t="n">
        <v>39.7849462365591</v>
      </c>
      <c r="CM38" s="24" t="n">
        <v>98.5285344999006</v>
      </c>
      <c r="CN38" s="23" t="n">
        <v>11199</v>
      </c>
      <c r="CO38" s="23" t="n">
        <v>0</v>
      </c>
      <c r="CP38" s="23" t="n">
        <v>11199</v>
      </c>
      <c r="CQ38" s="23" t="n">
        <v>11199</v>
      </c>
      <c r="CR38" s="23" t="n">
        <v>0</v>
      </c>
      <c r="CS38" s="23" t="n">
        <v>11199</v>
      </c>
      <c r="CT38" s="24" t="n">
        <v>100</v>
      </c>
      <c r="CU38" s="24" t="s">
        <v>27</v>
      </c>
      <c r="CV38" s="24" t="n">
        <v>100</v>
      </c>
      <c r="CW38" s="23" t="n">
        <v>0</v>
      </c>
      <c r="CX38" s="23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4" t="s">
        <v>27</v>
      </c>
      <c r="DD38" s="24" t="s">
        <v>27</v>
      </c>
      <c r="DE38" s="24" t="s">
        <v>27</v>
      </c>
      <c r="DF38" s="23" t="n">
        <v>0</v>
      </c>
      <c r="DG38" s="23" t="n">
        <v>0</v>
      </c>
      <c r="DH38" s="23" t="n">
        <v>0</v>
      </c>
      <c r="DI38" s="23" t="n">
        <v>0</v>
      </c>
      <c r="DJ38" s="23" t="n">
        <v>0</v>
      </c>
      <c r="DK38" s="23" t="n">
        <v>0</v>
      </c>
      <c r="DL38" s="24" t="s">
        <v>27</v>
      </c>
      <c r="DM38" s="24" t="s">
        <v>27</v>
      </c>
      <c r="DN38" s="24" t="s">
        <v>27</v>
      </c>
    </row>
    <row r="39" s="31" customFormat="true" ht="33" hidden="false" customHeight="true" outlineLevel="0" collapsed="false">
      <c r="A39" s="25" t="s">
        <v>60</v>
      </c>
      <c r="B39" s="26" t="n">
        <v>81458</v>
      </c>
      <c r="C39" s="26" t="n">
        <v>4892</v>
      </c>
      <c r="D39" s="26" t="n">
        <v>86350</v>
      </c>
      <c r="E39" s="26" t="n">
        <v>80270</v>
      </c>
      <c r="F39" s="26" t="n">
        <v>163</v>
      </c>
      <c r="G39" s="26" t="n">
        <v>80433</v>
      </c>
      <c r="H39" s="27" t="n">
        <v>98.5415797097891</v>
      </c>
      <c r="I39" s="27" t="n">
        <v>3.33197056418643</v>
      </c>
      <c r="J39" s="27" t="n">
        <v>93.1476548928778</v>
      </c>
      <c r="K39" s="26" t="n">
        <v>31392</v>
      </c>
      <c r="L39" s="26" t="n">
        <v>279</v>
      </c>
      <c r="M39" s="26" t="n">
        <v>31671</v>
      </c>
      <c r="N39" s="26" t="n">
        <v>31347</v>
      </c>
      <c r="O39" s="26" t="n">
        <v>31</v>
      </c>
      <c r="P39" s="26" t="n">
        <v>31378</v>
      </c>
      <c r="Q39" s="27" t="n">
        <v>99.8566513761468</v>
      </c>
      <c r="R39" s="27" t="n">
        <v>11.1111111111111</v>
      </c>
      <c r="S39" s="27" t="n">
        <v>99.0748634397398</v>
      </c>
      <c r="T39" s="26" t="n">
        <v>1470</v>
      </c>
      <c r="U39" s="26" t="n">
        <v>0</v>
      </c>
      <c r="V39" s="26" t="n">
        <v>1470</v>
      </c>
      <c r="W39" s="26" t="n">
        <v>1470</v>
      </c>
      <c r="X39" s="26" t="n">
        <v>0</v>
      </c>
      <c r="Y39" s="26" t="n">
        <v>1470</v>
      </c>
      <c r="Z39" s="27" t="n">
        <v>100</v>
      </c>
      <c r="AA39" s="27" t="s">
        <v>27</v>
      </c>
      <c r="AB39" s="27" t="n">
        <v>100</v>
      </c>
      <c r="AC39" s="26" t="n">
        <v>25870</v>
      </c>
      <c r="AD39" s="26" t="n">
        <v>279</v>
      </c>
      <c r="AE39" s="26" t="n">
        <v>26149</v>
      </c>
      <c r="AF39" s="26" t="n">
        <v>25825</v>
      </c>
      <c r="AG39" s="26" t="n">
        <v>31</v>
      </c>
      <c r="AH39" s="26" t="n">
        <v>25856</v>
      </c>
      <c r="AI39" s="27" t="n">
        <v>99.8260533436413</v>
      </c>
      <c r="AJ39" s="27" t="n">
        <v>11.1111111111111</v>
      </c>
      <c r="AK39" s="27" t="n">
        <v>98.8794982599717</v>
      </c>
      <c r="AL39" s="26" t="n">
        <v>2655</v>
      </c>
      <c r="AM39" s="26" t="n">
        <v>0</v>
      </c>
      <c r="AN39" s="26" t="n">
        <v>2655</v>
      </c>
      <c r="AO39" s="26" t="n">
        <v>2655</v>
      </c>
      <c r="AP39" s="26" t="n">
        <v>0</v>
      </c>
      <c r="AQ39" s="26" t="n">
        <v>2655</v>
      </c>
      <c r="AR39" s="27" t="n">
        <v>100</v>
      </c>
      <c r="AS39" s="27" t="s">
        <v>27</v>
      </c>
      <c r="AT39" s="27" t="n">
        <v>100</v>
      </c>
      <c r="AU39" s="26" t="n">
        <v>1397</v>
      </c>
      <c r="AV39" s="26" t="n">
        <v>0</v>
      </c>
      <c r="AW39" s="26" t="n">
        <v>1397</v>
      </c>
      <c r="AX39" s="26" t="n">
        <v>1397</v>
      </c>
      <c r="AY39" s="26" t="n">
        <v>0</v>
      </c>
      <c r="AZ39" s="26" t="n">
        <v>1397</v>
      </c>
      <c r="BA39" s="27" t="n">
        <v>100</v>
      </c>
      <c r="BB39" s="27" t="s">
        <v>27</v>
      </c>
      <c r="BC39" s="27" t="n">
        <v>100</v>
      </c>
      <c r="BD39" s="26" t="n">
        <v>41714</v>
      </c>
      <c r="BE39" s="26" t="n">
        <v>4613</v>
      </c>
      <c r="BF39" s="26" t="n">
        <v>46327</v>
      </c>
      <c r="BG39" s="26" t="n">
        <v>40571</v>
      </c>
      <c r="BH39" s="26" t="n">
        <v>132</v>
      </c>
      <c r="BI39" s="26" t="n">
        <v>40703</v>
      </c>
      <c r="BJ39" s="27" t="n">
        <v>97.2599127391284</v>
      </c>
      <c r="BK39" s="27" t="n">
        <v>2.86147843052244</v>
      </c>
      <c r="BL39" s="27" t="n">
        <v>87.8602111079932</v>
      </c>
      <c r="BM39" s="26" t="n">
        <v>34778</v>
      </c>
      <c r="BN39" s="26" t="n">
        <v>4613</v>
      </c>
      <c r="BO39" s="26" t="n">
        <v>39391</v>
      </c>
      <c r="BP39" s="26" t="n">
        <v>33635</v>
      </c>
      <c r="BQ39" s="26" t="n">
        <v>132</v>
      </c>
      <c r="BR39" s="26" t="n">
        <v>33767</v>
      </c>
      <c r="BS39" s="27" t="n">
        <v>96.7134395307378</v>
      </c>
      <c r="BT39" s="27" t="n">
        <v>2.86147843052244</v>
      </c>
      <c r="BU39" s="27" t="n">
        <v>85.7226269960143</v>
      </c>
      <c r="BV39" s="26" t="n">
        <v>6936</v>
      </c>
      <c r="BW39" s="26" t="n">
        <v>0</v>
      </c>
      <c r="BX39" s="26" t="n">
        <v>6936</v>
      </c>
      <c r="BY39" s="26" t="n">
        <v>6936</v>
      </c>
      <c r="BZ39" s="26" t="n">
        <v>0</v>
      </c>
      <c r="CA39" s="26" t="n">
        <v>6936</v>
      </c>
      <c r="CB39" s="27" t="n">
        <v>100</v>
      </c>
      <c r="CC39" s="27" t="s">
        <v>27</v>
      </c>
      <c r="CD39" s="27" t="n">
        <v>100</v>
      </c>
      <c r="CE39" s="26" t="n">
        <v>3474</v>
      </c>
      <c r="CF39" s="26" t="n">
        <v>0</v>
      </c>
      <c r="CG39" s="26" t="n">
        <v>3474</v>
      </c>
      <c r="CH39" s="26" t="n">
        <v>3474</v>
      </c>
      <c r="CI39" s="26" t="n">
        <v>0</v>
      </c>
      <c r="CJ39" s="26" t="n">
        <v>3474</v>
      </c>
      <c r="CK39" s="27" t="n">
        <v>100</v>
      </c>
      <c r="CL39" s="27" t="s">
        <v>27</v>
      </c>
      <c r="CM39" s="27" t="n">
        <v>100</v>
      </c>
      <c r="CN39" s="26" t="n">
        <v>4878</v>
      </c>
      <c r="CO39" s="26" t="n">
        <v>0</v>
      </c>
      <c r="CP39" s="26" t="n">
        <v>4878</v>
      </c>
      <c r="CQ39" s="26" t="n">
        <v>4878</v>
      </c>
      <c r="CR39" s="26" t="n">
        <v>0</v>
      </c>
      <c r="CS39" s="26" t="n">
        <v>4878</v>
      </c>
      <c r="CT39" s="27" t="n">
        <v>100</v>
      </c>
      <c r="CU39" s="27" t="s">
        <v>27</v>
      </c>
      <c r="CV39" s="27" t="n">
        <v>100</v>
      </c>
      <c r="CW39" s="26" t="n">
        <v>0</v>
      </c>
      <c r="CX39" s="26" t="n">
        <v>0</v>
      </c>
      <c r="CY39" s="26" t="n">
        <v>0</v>
      </c>
      <c r="CZ39" s="26" t="n">
        <v>0</v>
      </c>
      <c r="DA39" s="26" t="n">
        <v>0</v>
      </c>
      <c r="DB39" s="26" t="n">
        <v>0</v>
      </c>
      <c r="DC39" s="27" t="s">
        <v>27</v>
      </c>
      <c r="DD39" s="27" t="s">
        <v>27</v>
      </c>
      <c r="DE39" s="27" t="s">
        <v>27</v>
      </c>
      <c r="DF39" s="26" t="n">
        <v>0</v>
      </c>
      <c r="DG39" s="26" t="n">
        <v>0</v>
      </c>
      <c r="DH39" s="26" t="n">
        <v>0</v>
      </c>
      <c r="DI39" s="26" t="n">
        <v>0</v>
      </c>
      <c r="DJ39" s="26" t="n">
        <v>0</v>
      </c>
      <c r="DK39" s="26" t="n">
        <v>0</v>
      </c>
      <c r="DL39" s="27" t="s">
        <v>27</v>
      </c>
      <c r="DM39" s="27" t="s">
        <v>27</v>
      </c>
      <c r="DN39" s="27" t="s">
        <v>27</v>
      </c>
    </row>
    <row r="40" customFormat="false" ht="33" hidden="false" customHeight="true" outlineLevel="0" collapsed="false">
      <c r="A40" s="22" t="s">
        <v>61</v>
      </c>
      <c r="B40" s="23" t="n">
        <v>1570201</v>
      </c>
      <c r="C40" s="23" t="n">
        <v>144092</v>
      </c>
      <c r="D40" s="23" t="n">
        <v>1714293</v>
      </c>
      <c r="E40" s="23" t="n">
        <v>1540697</v>
      </c>
      <c r="F40" s="23" t="n">
        <v>27269</v>
      </c>
      <c r="G40" s="23" t="n">
        <v>1567966</v>
      </c>
      <c r="H40" s="24" t="n">
        <v>98.1210048904567</v>
      </c>
      <c r="I40" s="24" t="n">
        <v>18.9247147655664</v>
      </c>
      <c r="J40" s="24" t="n">
        <v>91.4642946100812</v>
      </c>
      <c r="K40" s="23" t="n">
        <v>733361</v>
      </c>
      <c r="L40" s="23" t="n">
        <v>38582</v>
      </c>
      <c r="M40" s="23" t="n">
        <v>771943</v>
      </c>
      <c r="N40" s="23" t="n">
        <v>722177</v>
      </c>
      <c r="O40" s="23" t="n">
        <v>9944</v>
      </c>
      <c r="P40" s="23" t="n">
        <v>732121</v>
      </c>
      <c r="Q40" s="24" t="n">
        <v>98.4749666262591</v>
      </c>
      <c r="R40" s="24" t="n">
        <v>25.7736768441242</v>
      </c>
      <c r="S40" s="24" t="n">
        <v>94.8413289582262</v>
      </c>
      <c r="T40" s="23" t="n">
        <v>29841</v>
      </c>
      <c r="U40" s="23" t="n">
        <v>2185</v>
      </c>
      <c r="V40" s="23" t="n">
        <v>32026</v>
      </c>
      <c r="W40" s="23" t="n">
        <v>29411</v>
      </c>
      <c r="X40" s="23" t="n">
        <v>551</v>
      </c>
      <c r="Y40" s="23" t="n">
        <v>29962</v>
      </c>
      <c r="Z40" s="24" t="n">
        <v>98.5590295231393</v>
      </c>
      <c r="AA40" s="24" t="n">
        <v>25.2173913043478</v>
      </c>
      <c r="AB40" s="24" t="n">
        <v>93.555236370449</v>
      </c>
      <c r="AC40" s="23" t="n">
        <v>629802</v>
      </c>
      <c r="AD40" s="23" t="n">
        <v>31670</v>
      </c>
      <c r="AE40" s="23" t="n">
        <v>661472</v>
      </c>
      <c r="AF40" s="23" t="n">
        <v>620754</v>
      </c>
      <c r="AG40" s="23" t="n">
        <v>7991</v>
      </c>
      <c r="AH40" s="23" t="n">
        <v>628745</v>
      </c>
      <c r="AI40" s="24" t="n">
        <v>98.5633580077548</v>
      </c>
      <c r="AJ40" s="24" t="n">
        <v>25.2320808335965</v>
      </c>
      <c r="AK40" s="24" t="n">
        <v>95.0523982874559</v>
      </c>
      <c r="AL40" s="23" t="n">
        <v>29668</v>
      </c>
      <c r="AM40" s="23" t="n">
        <v>3983</v>
      </c>
      <c r="AN40" s="23" t="n">
        <v>33651</v>
      </c>
      <c r="AO40" s="23" t="n">
        <v>28068</v>
      </c>
      <c r="AP40" s="23" t="n">
        <v>970</v>
      </c>
      <c r="AQ40" s="23" t="n">
        <v>29038</v>
      </c>
      <c r="AR40" s="24" t="n">
        <v>94.6069839557773</v>
      </c>
      <c r="AS40" s="24" t="n">
        <v>24.3535023851368</v>
      </c>
      <c r="AT40" s="24" t="n">
        <v>86.2916406644676</v>
      </c>
      <c r="AU40" s="23" t="n">
        <v>44050</v>
      </c>
      <c r="AV40" s="23" t="n">
        <v>744</v>
      </c>
      <c r="AW40" s="23" t="n">
        <v>44794</v>
      </c>
      <c r="AX40" s="23" t="n">
        <v>43944</v>
      </c>
      <c r="AY40" s="23" t="n">
        <v>432</v>
      </c>
      <c r="AZ40" s="23" t="n">
        <v>44376</v>
      </c>
      <c r="BA40" s="24" t="n">
        <v>99.7593643586833</v>
      </c>
      <c r="BB40" s="24" t="n">
        <v>58.0645161290323</v>
      </c>
      <c r="BC40" s="24" t="n">
        <v>99.066839308836</v>
      </c>
      <c r="BD40" s="23" t="n">
        <v>687209</v>
      </c>
      <c r="BE40" s="23" t="n">
        <v>101643</v>
      </c>
      <c r="BF40" s="23" t="n">
        <v>788852</v>
      </c>
      <c r="BG40" s="23" t="n">
        <v>669983</v>
      </c>
      <c r="BH40" s="23" t="n">
        <v>16385</v>
      </c>
      <c r="BI40" s="23" t="n">
        <v>686368</v>
      </c>
      <c r="BJ40" s="24" t="n">
        <v>97.4933389987617</v>
      </c>
      <c r="BK40" s="24" t="n">
        <v>16.1201460012003</v>
      </c>
      <c r="BL40" s="24" t="n">
        <v>87.0084629309427</v>
      </c>
      <c r="BM40" s="23" t="n">
        <v>685422</v>
      </c>
      <c r="BN40" s="23" t="n">
        <v>101643</v>
      </c>
      <c r="BO40" s="23" t="n">
        <v>787065</v>
      </c>
      <c r="BP40" s="23" t="n">
        <v>668196</v>
      </c>
      <c r="BQ40" s="23" t="n">
        <v>16385</v>
      </c>
      <c r="BR40" s="23" t="n">
        <v>684581</v>
      </c>
      <c r="BS40" s="24" t="n">
        <v>97.4868037500985</v>
      </c>
      <c r="BT40" s="24" t="n">
        <v>16.1201460012003</v>
      </c>
      <c r="BU40" s="24" t="n">
        <v>86.9789661590847</v>
      </c>
      <c r="BV40" s="23" t="n">
        <v>1787</v>
      </c>
      <c r="BW40" s="23" t="n">
        <v>0</v>
      </c>
      <c r="BX40" s="23" t="n">
        <v>1787</v>
      </c>
      <c r="BY40" s="23" t="n">
        <v>1787</v>
      </c>
      <c r="BZ40" s="23" t="n">
        <v>0</v>
      </c>
      <c r="CA40" s="23" t="n">
        <v>1787</v>
      </c>
      <c r="CB40" s="24" t="n">
        <v>100</v>
      </c>
      <c r="CC40" s="24" t="s">
        <v>27</v>
      </c>
      <c r="CD40" s="24" t="n">
        <v>100</v>
      </c>
      <c r="CE40" s="23" t="n">
        <v>53884</v>
      </c>
      <c r="CF40" s="23" t="n">
        <v>3867</v>
      </c>
      <c r="CG40" s="23" t="n">
        <v>57751</v>
      </c>
      <c r="CH40" s="23" t="n">
        <v>52790</v>
      </c>
      <c r="CI40" s="23" t="n">
        <v>940</v>
      </c>
      <c r="CJ40" s="23" t="n">
        <v>53730</v>
      </c>
      <c r="CK40" s="24" t="n">
        <v>97.9697127162052</v>
      </c>
      <c r="CL40" s="24" t="n">
        <v>24.3082492888544</v>
      </c>
      <c r="CM40" s="24" t="n">
        <v>93.0373500025974</v>
      </c>
      <c r="CN40" s="23" t="n">
        <v>95747</v>
      </c>
      <c r="CO40" s="23" t="n">
        <v>0</v>
      </c>
      <c r="CP40" s="23" t="n">
        <v>95747</v>
      </c>
      <c r="CQ40" s="23" t="n">
        <v>95747</v>
      </c>
      <c r="CR40" s="23" t="n">
        <v>0</v>
      </c>
      <c r="CS40" s="23" t="n">
        <v>95747</v>
      </c>
      <c r="CT40" s="24" t="n">
        <v>100</v>
      </c>
      <c r="CU40" s="24" t="s">
        <v>27</v>
      </c>
      <c r="CV40" s="24" t="n">
        <v>100</v>
      </c>
      <c r="CW40" s="23" t="n">
        <v>0</v>
      </c>
      <c r="CX40" s="23" t="n">
        <v>0</v>
      </c>
      <c r="CY40" s="23" t="n">
        <v>0</v>
      </c>
      <c r="CZ40" s="23" t="n">
        <v>0</v>
      </c>
      <c r="DA40" s="23" t="n">
        <v>0</v>
      </c>
      <c r="DB40" s="23" t="n">
        <v>0</v>
      </c>
      <c r="DC40" s="24" t="s">
        <v>27</v>
      </c>
      <c r="DD40" s="24" t="s">
        <v>27</v>
      </c>
      <c r="DE40" s="24" t="s">
        <v>27</v>
      </c>
      <c r="DF40" s="23" t="n">
        <v>0</v>
      </c>
      <c r="DG40" s="23" t="n">
        <v>0</v>
      </c>
      <c r="DH40" s="23" t="n">
        <v>0</v>
      </c>
      <c r="DI40" s="23" t="n">
        <v>0</v>
      </c>
      <c r="DJ40" s="23" t="n">
        <v>0</v>
      </c>
      <c r="DK40" s="23" t="n">
        <v>0</v>
      </c>
      <c r="DL40" s="24" t="s">
        <v>27</v>
      </c>
      <c r="DM40" s="24" t="s">
        <v>27</v>
      </c>
      <c r="DN40" s="24" t="s">
        <v>27</v>
      </c>
    </row>
    <row r="41" customFormat="false" ht="33" hidden="false" customHeight="true" outlineLevel="0" collapsed="false">
      <c r="A41" s="22" t="s">
        <v>62</v>
      </c>
      <c r="B41" s="23" t="n">
        <v>3794936</v>
      </c>
      <c r="C41" s="23" t="n">
        <v>336343</v>
      </c>
      <c r="D41" s="23" t="n">
        <v>4131279</v>
      </c>
      <c r="E41" s="23" t="n">
        <v>3735077</v>
      </c>
      <c r="F41" s="23" t="n">
        <v>45986</v>
      </c>
      <c r="G41" s="23" t="n">
        <v>3781063</v>
      </c>
      <c r="H41" s="24" t="n">
        <v>98.4226611463276</v>
      </c>
      <c r="I41" s="24" t="n">
        <v>13.6723523308052</v>
      </c>
      <c r="J41" s="24" t="n">
        <v>91.5228189623601</v>
      </c>
      <c r="K41" s="23" t="n">
        <v>1516121</v>
      </c>
      <c r="L41" s="23" t="n">
        <v>91138</v>
      </c>
      <c r="M41" s="23" t="n">
        <v>1607259</v>
      </c>
      <c r="N41" s="23" t="n">
        <v>1496345</v>
      </c>
      <c r="O41" s="23" t="n">
        <v>18430</v>
      </c>
      <c r="P41" s="23" t="n">
        <v>1514775</v>
      </c>
      <c r="Q41" s="24" t="n">
        <v>98.6956186214689</v>
      </c>
      <c r="R41" s="24" t="n">
        <v>20.2220808005442</v>
      </c>
      <c r="S41" s="24" t="n">
        <v>94.2458558328185</v>
      </c>
      <c r="T41" s="23" t="n">
        <v>27618</v>
      </c>
      <c r="U41" s="23" t="n">
        <v>3282</v>
      </c>
      <c r="V41" s="23" t="n">
        <v>30900</v>
      </c>
      <c r="W41" s="23" t="n">
        <v>26882</v>
      </c>
      <c r="X41" s="23" t="n">
        <v>641</v>
      </c>
      <c r="Y41" s="23" t="n">
        <v>27523</v>
      </c>
      <c r="Z41" s="24" t="n">
        <v>97.3350713302918</v>
      </c>
      <c r="AA41" s="24" t="n">
        <v>19.5307739183425</v>
      </c>
      <c r="AB41" s="24" t="n">
        <v>89.0711974110032</v>
      </c>
      <c r="AC41" s="23" t="n">
        <v>718429</v>
      </c>
      <c r="AD41" s="23" t="n">
        <v>85433</v>
      </c>
      <c r="AE41" s="23" t="n">
        <v>803862</v>
      </c>
      <c r="AF41" s="23" t="n">
        <v>699389</v>
      </c>
      <c r="AG41" s="23" t="n">
        <v>16678</v>
      </c>
      <c r="AH41" s="23" t="n">
        <v>716067</v>
      </c>
      <c r="AI41" s="24" t="n">
        <v>97.3497729072741</v>
      </c>
      <c r="AJ41" s="24" t="n">
        <v>19.5217304788548</v>
      </c>
      <c r="AK41" s="24" t="n">
        <v>89.0783492689044</v>
      </c>
      <c r="AL41" s="23" t="n">
        <v>75777</v>
      </c>
      <c r="AM41" s="23" t="n">
        <v>2423</v>
      </c>
      <c r="AN41" s="23" t="n">
        <v>78200</v>
      </c>
      <c r="AO41" s="23" t="n">
        <v>75777</v>
      </c>
      <c r="AP41" s="23" t="n">
        <v>1111</v>
      </c>
      <c r="AQ41" s="23" t="n">
        <v>76888</v>
      </c>
      <c r="AR41" s="24" t="n">
        <v>100</v>
      </c>
      <c r="AS41" s="24" t="n">
        <v>45.8522492777549</v>
      </c>
      <c r="AT41" s="24" t="n">
        <v>98.3222506393862</v>
      </c>
      <c r="AU41" s="23" t="n">
        <v>694297</v>
      </c>
      <c r="AV41" s="23" t="n">
        <v>0</v>
      </c>
      <c r="AW41" s="23" t="n">
        <v>694297</v>
      </c>
      <c r="AX41" s="23" t="n">
        <v>694297</v>
      </c>
      <c r="AY41" s="23" t="n">
        <v>0</v>
      </c>
      <c r="AZ41" s="23" t="n">
        <v>694297</v>
      </c>
      <c r="BA41" s="24" t="n">
        <v>100</v>
      </c>
      <c r="BB41" s="24" t="s">
        <v>27</v>
      </c>
      <c r="BC41" s="24" t="n">
        <v>100</v>
      </c>
      <c r="BD41" s="23" t="n">
        <v>2096648</v>
      </c>
      <c r="BE41" s="23" t="n">
        <v>239169</v>
      </c>
      <c r="BF41" s="23" t="n">
        <v>2335817</v>
      </c>
      <c r="BG41" s="23" t="n">
        <v>2058247</v>
      </c>
      <c r="BH41" s="23" t="n">
        <v>26558</v>
      </c>
      <c r="BI41" s="23" t="n">
        <v>2084805</v>
      </c>
      <c r="BJ41" s="24" t="n">
        <v>98.1684574616245</v>
      </c>
      <c r="BK41" s="24" t="n">
        <v>11.1042819094448</v>
      </c>
      <c r="BL41" s="24" t="n">
        <v>89.2537814392138</v>
      </c>
      <c r="BM41" s="23" t="n">
        <v>2089901</v>
      </c>
      <c r="BN41" s="23" t="n">
        <v>239169</v>
      </c>
      <c r="BO41" s="23" t="n">
        <v>2329070</v>
      </c>
      <c r="BP41" s="23" t="n">
        <v>2051500</v>
      </c>
      <c r="BQ41" s="23" t="n">
        <v>26558</v>
      </c>
      <c r="BR41" s="23" t="n">
        <v>2078058</v>
      </c>
      <c r="BS41" s="24" t="n">
        <v>98.1625445415836</v>
      </c>
      <c r="BT41" s="24" t="n">
        <v>11.1042819094448</v>
      </c>
      <c r="BU41" s="24" t="n">
        <v>89.2226511010833</v>
      </c>
      <c r="BV41" s="23" t="n">
        <v>6747</v>
      </c>
      <c r="BW41" s="23" t="n">
        <v>0</v>
      </c>
      <c r="BX41" s="23" t="n">
        <v>6747</v>
      </c>
      <c r="BY41" s="23" t="n">
        <v>6747</v>
      </c>
      <c r="BZ41" s="23" t="n">
        <v>0</v>
      </c>
      <c r="CA41" s="23" t="n">
        <v>6747</v>
      </c>
      <c r="CB41" s="24" t="n">
        <v>100</v>
      </c>
      <c r="CC41" s="24" t="s">
        <v>27</v>
      </c>
      <c r="CD41" s="24" t="n">
        <v>100</v>
      </c>
      <c r="CE41" s="23" t="n">
        <v>37070</v>
      </c>
      <c r="CF41" s="23" t="n">
        <v>6036</v>
      </c>
      <c r="CG41" s="23" t="n">
        <v>43106</v>
      </c>
      <c r="CH41" s="23" t="n">
        <v>35388</v>
      </c>
      <c r="CI41" s="23" t="n">
        <v>998</v>
      </c>
      <c r="CJ41" s="23" t="n">
        <v>36386</v>
      </c>
      <c r="CK41" s="24" t="n">
        <v>95.4626382519558</v>
      </c>
      <c r="CL41" s="24" t="n">
        <v>16.5341285619616</v>
      </c>
      <c r="CM41" s="24" t="n">
        <v>84.4105228970445</v>
      </c>
      <c r="CN41" s="23" t="n">
        <v>145097</v>
      </c>
      <c r="CO41" s="23" t="n">
        <v>0</v>
      </c>
      <c r="CP41" s="23" t="n">
        <v>145097</v>
      </c>
      <c r="CQ41" s="23" t="n">
        <v>145097</v>
      </c>
      <c r="CR41" s="23" t="n">
        <v>0</v>
      </c>
      <c r="CS41" s="23" t="n">
        <v>145097</v>
      </c>
      <c r="CT41" s="24" t="n">
        <v>100</v>
      </c>
      <c r="CU41" s="24" t="s">
        <v>27</v>
      </c>
      <c r="CV41" s="24" t="n">
        <v>100</v>
      </c>
      <c r="CW41" s="23" t="n">
        <v>0</v>
      </c>
      <c r="CX41" s="23" t="n">
        <v>0</v>
      </c>
      <c r="CY41" s="23" t="n">
        <v>0</v>
      </c>
      <c r="CZ41" s="23" t="n">
        <v>0</v>
      </c>
      <c r="DA41" s="23" t="n">
        <v>0</v>
      </c>
      <c r="DB41" s="23" t="n">
        <v>0</v>
      </c>
      <c r="DC41" s="24" t="s">
        <v>27</v>
      </c>
      <c r="DD41" s="24" t="s">
        <v>27</v>
      </c>
      <c r="DE41" s="24" t="s">
        <v>27</v>
      </c>
      <c r="DF41" s="23" t="n">
        <v>0</v>
      </c>
      <c r="DG41" s="23" t="n">
        <v>0</v>
      </c>
      <c r="DH41" s="23" t="n">
        <v>0</v>
      </c>
      <c r="DI41" s="23" t="n">
        <v>0</v>
      </c>
      <c r="DJ41" s="23" t="n">
        <v>0</v>
      </c>
      <c r="DK41" s="23" t="n">
        <v>0</v>
      </c>
      <c r="DL41" s="24" t="s">
        <v>27</v>
      </c>
      <c r="DM41" s="24" t="s">
        <v>27</v>
      </c>
      <c r="DN41" s="24" t="s">
        <v>27</v>
      </c>
    </row>
    <row r="42" customFormat="false" ht="33" hidden="false" customHeight="true" outlineLevel="0" collapsed="false">
      <c r="A42" s="22" t="s">
        <v>63</v>
      </c>
      <c r="B42" s="23" t="n">
        <v>1251518</v>
      </c>
      <c r="C42" s="23" t="n">
        <v>155298</v>
      </c>
      <c r="D42" s="23" t="n">
        <v>1406816</v>
      </c>
      <c r="E42" s="23" t="n">
        <v>1212822</v>
      </c>
      <c r="F42" s="23" t="n">
        <v>10993</v>
      </c>
      <c r="G42" s="23" t="n">
        <v>1223815</v>
      </c>
      <c r="H42" s="24" t="n">
        <v>96.9080748339217</v>
      </c>
      <c r="I42" s="24" t="n">
        <v>7.07864879135597</v>
      </c>
      <c r="J42" s="24" t="n">
        <v>86.9918311989628</v>
      </c>
      <c r="K42" s="23" t="n">
        <v>333653</v>
      </c>
      <c r="L42" s="23" t="n">
        <v>28977</v>
      </c>
      <c r="M42" s="23" t="n">
        <v>362630</v>
      </c>
      <c r="N42" s="23" t="n">
        <v>327444</v>
      </c>
      <c r="O42" s="23" t="n">
        <v>3771</v>
      </c>
      <c r="P42" s="23" t="n">
        <v>331215</v>
      </c>
      <c r="Q42" s="24" t="n">
        <v>98.1390846178515</v>
      </c>
      <c r="R42" s="24" t="n">
        <v>13.0137695413604</v>
      </c>
      <c r="S42" s="24" t="n">
        <v>91.3368998703913</v>
      </c>
      <c r="T42" s="23" t="n">
        <v>8973</v>
      </c>
      <c r="U42" s="23" t="n">
        <v>1073</v>
      </c>
      <c r="V42" s="23" t="n">
        <v>10046</v>
      </c>
      <c r="W42" s="23" t="n">
        <v>8718</v>
      </c>
      <c r="X42" s="23" t="n">
        <v>146</v>
      </c>
      <c r="Y42" s="23" t="n">
        <v>8864</v>
      </c>
      <c r="Z42" s="24" t="n">
        <v>97.1581410899365</v>
      </c>
      <c r="AA42" s="24" t="n">
        <v>13.6067101584343</v>
      </c>
      <c r="AB42" s="24" t="n">
        <v>88.2341230340434</v>
      </c>
      <c r="AC42" s="23" t="n">
        <v>194527</v>
      </c>
      <c r="AD42" s="23" t="n">
        <v>23323</v>
      </c>
      <c r="AE42" s="23" t="n">
        <v>217850</v>
      </c>
      <c r="AF42" s="23" t="n">
        <v>189000</v>
      </c>
      <c r="AG42" s="23" t="n">
        <v>3176</v>
      </c>
      <c r="AH42" s="23" t="n">
        <v>192176</v>
      </c>
      <c r="AI42" s="24" t="n">
        <v>97.1587491710662</v>
      </c>
      <c r="AJ42" s="24" t="n">
        <v>13.6174591604854</v>
      </c>
      <c r="AK42" s="24" t="n">
        <v>88.21482671563</v>
      </c>
      <c r="AL42" s="23" t="n">
        <v>23535</v>
      </c>
      <c r="AM42" s="23" t="n">
        <v>4581</v>
      </c>
      <c r="AN42" s="23" t="n">
        <v>28116</v>
      </c>
      <c r="AO42" s="23" t="n">
        <v>23178</v>
      </c>
      <c r="AP42" s="23" t="n">
        <v>449</v>
      </c>
      <c r="AQ42" s="23" t="n">
        <v>23627</v>
      </c>
      <c r="AR42" s="24" t="n">
        <v>98.4831102613129</v>
      </c>
      <c r="AS42" s="24" t="n">
        <v>9.80135341628465</v>
      </c>
      <c r="AT42" s="24" t="n">
        <v>84.0340019917485</v>
      </c>
      <c r="AU42" s="23" t="n">
        <v>106618</v>
      </c>
      <c r="AV42" s="23" t="n">
        <v>0</v>
      </c>
      <c r="AW42" s="23" t="n">
        <v>106618</v>
      </c>
      <c r="AX42" s="23" t="n">
        <v>106548</v>
      </c>
      <c r="AY42" s="23" t="n">
        <v>0</v>
      </c>
      <c r="AZ42" s="23" t="n">
        <v>106548</v>
      </c>
      <c r="BA42" s="24" t="n">
        <v>99.9343450449267</v>
      </c>
      <c r="BB42" s="24" t="s">
        <v>27</v>
      </c>
      <c r="BC42" s="24" t="n">
        <v>99.9343450449267</v>
      </c>
      <c r="BD42" s="23" t="n">
        <v>832921</v>
      </c>
      <c r="BE42" s="23" t="n">
        <v>119765</v>
      </c>
      <c r="BF42" s="23" t="n">
        <v>952686</v>
      </c>
      <c r="BG42" s="23" t="n">
        <v>801285</v>
      </c>
      <c r="BH42" s="23" t="n">
        <v>6725</v>
      </c>
      <c r="BI42" s="23" t="n">
        <v>808010</v>
      </c>
      <c r="BJ42" s="24" t="n">
        <v>96.2018006509621</v>
      </c>
      <c r="BK42" s="24" t="n">
        <v>5.61516302759571</v>
      </c>
      <c r="BL42" s="24" t="n">
        <v>84.8138841129186</v>
      </c>
      <c r="BM42" s="23" t="n">
        <v>832901</v>
      </c>
      <c r="BN42" s="23" t="n">
        <v>119765</v>
      </c>
      <c r="BO42" s="23" t="n">
        <v>952666</v>
      </c>
      <c r="BP42" s="23" t="n">
        <v>801265</v>
      </c>
      <c r="BQ42" s="23" t="n">
        <v>6725</v>
      </c>
      <c r="BR42" s="23" t="n">
        <v>807990</v>
      </c>
      <c r="BS42" s="24" t="n">
        <v>96.201709446861</v>
      </c>
      <c r="BT42" s="24" t="n">
        <v>5.61516302759571</v>
      </c>
      <c r="BU42" s="24" t="n">
        <v>84.8135652999057</v>
      </c>
      <c r="BV42" s="23" t="n">
        <v>20</v>
      </c>
      <c r="BW42" s="23" t="n">
        <v>0</v>
      </c>
      <c r="BX42" s="23" t="n">
        <v>20</v>
      </c>
      <c r="BY42" s="23" t="n">
        <v>20</v>
      </c>
      <c r="BZ42" s="23" t="n">
        <v>0</v>
      </c>
      <c r="CA42" s="23" t="n">
        <v>20</v>
      </c>
      <c r="CB42" s="24" t="n">
        <v>100</v>
      </c>
      <c r="CC42" s="24" t="s">
        <v>27</v>
      </c>
      <c r="CD42" s="24" t="n">
        <v>100</v>
      </c>
      <c r="CE42" s="23" t="n">
        <v>15841</v>
      </c>
      <c r="CF42" s="23" t="n">
        <v>1625</v>
      </c>
      <c r="CG42" s="23" t="n">
        <v>17466</v>
      </c>
      <c r="CH42" s="23" t="n">
        <v>14990</v>
      </c>
      <c r="CI42" s="23" t="n">
        <v>497</v>
      </c>
      <c r="CJ42" s="23" t="n">
        <v>15487</v>
      </c>
      <c r="CK42" s="24" t="n">
        <v>94.6278644024998</v>
      </c>
      <c r="CL42" s="24" t="n">
        <v>30.5846153846154</v>
      </c>
      <c r="CM42" s="24" t="n">
        <v>88.6694148631627</v>
      </c>
      <c r="CN42" s="23" t="n">
        <v>69103</v>
      </c>
      <c r="CO42" s="23" t="n">
        <v>0</v>
      </c>
      <c r="CP42" s="23" t="n">
        <v>69103</v>
      </c>
      <c r="CQ42" s="23" t="n">
        <v>69103</v>
      </c>
      <c r="CR42" s="23" t="n">
        <v>0</v>
      </c>
      <c r="CS42" s="23" t="n">
        <v>69103</v>
      </c>
      <c r="CT42" s="24" t="n">
        <v>100</v>
      </c>
      <c r="CU42" s="24" t="s">
        <v>27</v>
      </c>
      <c r="CV42" s="24" t="n">
        <v>100</v>
      </c>
      <c r="CW42" s="23" t="n">
        <v>0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4" t="s">
        <v>27</v>
      </c>
      <c r="DD42" s="24" t="s">
        <v>27</v>
      </c>
      <c r="DE42" s="24" t="s">
        <v>27</v>
      </c>
      <c r="DF42" s="23" t="n">
        <v>0</v>
      </c>
      <c r="DG42" s="23" t="n">
        <v>4931</v>
      </c>
      <c r="DH42" s="23" t="n">
        <v>4931</v>
      </c>
      <c r="DI42" s="23" t="n">
        <v>0</v>
      </c>
      <c r="DJ42" s="23" t="n">
        <v>0</v>
      </c>
      <c r="DK42" s="23" t="n">
        <v>0</v>
      </c>
      <c r="DL42" s="24" t="s">
        <v>27</v>
      </c>
      <c r="DM42" s="24" t="n">
        <v>0</v>
      </c>
      <c r="DN42" s="24" t="n">
        <v>0</v>
      </c>
    </row>
    <row r="43" customFormat="false" ht="33" hidden="false" customHeight="true" outlineLevel="0" collapsed="false">
      <c r="A43" s="22" t="s">
        <v>64</v>
      </c>
      <c r="B43" s="23" t="n">
        <v>441691</v>
      </c>
      <c r="C43" s="23" t="n">
        <v>59069</v>
      </c>
      <c r="D43" s="23" t="n">
        <v>500760</v>
      </c>
      <c r="E43" s="23" t="n">
        <v>430978</v>
      </c>
      <c r="F43" s="23" t="n">
        <v>6175</v>
      </c>
      <c r="G43" s="23" t="n">
        <v>437153</v>
      </c>
      <c r="H43" s="24" t="n">
        <v>97.574548722976</v>
      </c>
      <c r="I43" s="24" t="n">
        <v>10.453875975554</v>
      </c>
      <c r="J43" s="24" t="n">
        <v>87.2979071810848</v>
      </c>
      <c r="K43" s="23" t="n">
        <v>177252</v>
      </c>
      <c r="L43" s="23" t="n">
        <v>19093</v>
      </c>
      <c r="M43" s="23" t="n">
        <v>196345</v>
      </c>
      <c r="N43" s="23" t="n">
        <v>173546</v>
      </c>
      <c r="O43" s="23" t="n">
        <v>1564</v>
      </c>
      <c r="P43" s="23" t="n">
        <v>175110</v>
      </c>
      <c r="Q43" s="24" t="n">
        <v>97.9091914336651</v>
      </c>
      <c r="R43" s="24" t="n">
        <v>8.19148378987063</v>
      </c>
      <c r="S43" s="24" t="n">
        <v>89.1848531920854</v>
      </c>
      <c r="T43" s="23" t="n">
        <v>7128</v>
      </c>
      <c r="U43" s="23" t="n">
        <v>942</v>
      </c>
      <c r="V43" s="23" t="n">
        <v>8070</v>
      </c>
      <c r="W43" s="23" t="n">
        <v>6669</v>
      </c>
      <c r="X43" s="23" t="n">
        <v>183</v>
      </c>
      <c r="Y43" s="23" t="n">
        <v>6852</v>
      </c>
      <c r="Z43" s="24" t="n">
        <v>93.5606060606061</v>
      </c>
      <c r="AA43" s="24" t="n">
        <v>19.4267515923567</v>
      </c>
      <c r="AB43" s="24" t="n">
        <v>84.907063197026</v>
      </c>
      <c r="AC43" s="23" t="n">
        <v>154987</v>
      </c>
      <c r="AD43" s="23" t="n">
        <v>17876</v>
      </c>
      <c r="AE43" s="23" t="n">
        <v>172863</v>
      </c>
      <c r="AF43" s="23" t="n">
        <v>151790</v>
      </c>
      <c r="AG43" s="23" t="n">
        <v>1261</v>
      </c>
      <c r="AH43" s="23" t="n">
        <v>153051</v>
      </c>
      <c r="AI43" s="24" t="n">
        <v>97.9372463496938</v>
      </c>
      <c r="AJ43" s="24" t="n">
        <v>7.05415081673753</v>
      </c>
      <c r="AK43" s="24" t="n">
        <v>88.5389007479912</v>
      </c>
      <c r="AL43" s="23" t="n">
        <v>8831</v>
      </c>
      <c r="AM43" s="23" t="n">
        <v>275</v>
      </c>
      <c r="AN43" s="23" t="n">
        <v>9106</v>
      </c>
      <c r="AO43" s="23" t="n">
        <v>8781</v>
      </c>
      <c r="AP43" s="23" t="n">
        <v>120</v>
      </c>
      <c r="AQ43" s="23" t="n">
        <v>8901</v>
      </c>
      <c r="AR43" s="24" t="n">
        <v>99.4338127052429</v>
      </c>
      <c r="AS43" s="24" t="n">
        <v>43.6363636363636</v>
      </c>
      <c r="AT43" s="24" t="n">
        <v>97.7487370964199</v>
      </c>
      <c r="AU43" s="23" t="n">
        <v>6306</v>
      </c>
      <c r="AV43" s="23" t="n">
        <v>0</v>
      </c>
      <c r="AW43" s="23" t="n">
        <v>6306</v>
      </c>
      <c r="AX43" s="23" t="n">
        <v>6306</v>
      </c>
      <c r="AY43" s="23" t="n">
        <v>0</v>
      </c>
      <c r="AZ43" s="23" t="n">
        <v>6306</v>
      </c>
      <c r="BA43" s="24" t="n">
        <v>100</v>
      </c>
      <c r="BB43" s="24" t="s">
        <v>27</v>
      </c>
      <c r="BC43" s="24" t="n">
        <v>100</v>
      </c>
      <c r="BD43" s="23" t="n">
        <v>229461</v>
      </c>
      <c r="BE43" s="23" t="n">
        <v>38937</v>
      </c>
      <c r="BF43" s="23" t="n">
        <v>268398</v>
      </c>
      <c r="BG43" s="23" t="n">
        <v>222824</v>
      </c>
      <c r="BH43" s="23" t="n">
        <v>4419</v>
      </c>
      <c r="BI43" s="23" t="n">
        <v>227243</v>
      </c>
      <c r="BJ43" s="24" t="n">
        <v>97.1075694780377</v>
      </c>
      <c r="BK43" s="24" t="n">
        <v>11.3491023961784</v>
      </c>
      <c r="BL43" s="24" t="n">
        <v>84.6664282148153</v>
      </c>
      <c r="BM43" s="23" t="n">
        <v>229460</v>
      </c>
      <c r="BN43" s="23" t="n">
        <v>38937</v>
      </c>
      <c r="BO43" s="23" t="n">
        <v>268397</v>
      </c>
      <c r="BP43" s="23" t="n">
        <v>222823</v>
      </c>
      <c r="BQ43" s="23" t="n">
        <v>4419</v>
      </c>
      <c r="BR43" s="23" t="n">
        <v>227242</v>
      </c>
      <c r="BS43" s="24" t="n">
        <v>97.1075568726575</v>
      </c>
      <c r="BT43" s="24" t="n">
        <v>11.3491023961784</v>
      </c>
      <c r="BU43" s="24" t="n">
        <v>84.6663710846246</v>
      </c>
      <c r="BV43" s="23" t="n">
        <v>1</v>
      </c>
      <c r="BW43" s="23" t="n">
        <v>0</v>
      </c>
      <c r="BX43" s="23" t="n">
        <v>1</v>
      </c>
      <c r="BY43" s="23" t="n">
        <v>1</v>
      </c>
      <c r="BZ43" s="23" t="n">
        <v>0</v>
      </c>
      <c r="CA43" s="23" t="n">
        <v>1</v>
      </c>
      <c r="CB43" s="24" t="n">
        <v>100</v>
      </c>
      <c r="CC43" s="24" t="s">
        <v>27</v>
      </c>
      <c r="CD43" s="24" t="n">
        <v>100</v>
      </c>
      <c r="CE43" s="23" t="n">
        <v>12555</v>
      </c>
      <c r="CF43" s="23" t="n">
        <v>1039</v>
      </c>
      <c r="CG43" s="23" t="n">
        <v>13594</v>
      </c>
      <c r="CH43" s="23" t="n">
        <v>12185</v>
      </c>
      <c r="CI43" s="23" t="n">
        <v>192</v>
      </c>
      <c r="CJ43" s="23" t="n">
        <v>12377</v>
      </c>
      <c r="CK43" s="24" t="n">
        <v>97.0529669454401</v>
      </c>
      <c r="CL43" s="24" t="n">
        <v>18.4793070259865</v>
      </c>
      <c r="CM43" s="24" t="n">
        <v>91.0475209651317</v>
      </c>
      <c r="CN43" s="23" t="n">
        <v>22423</v>
      </c>
      <c r="CO43" s="23" t="n">
        <v>0</v>
      </c>
      <c r="CP43" s="23" t="n">
        <v>22423</v>
      </c>
      <c r="CQ43" s="23" t="n">
        <v>22423</v>
      </c>
      <c r="CR43" s="23" t="n">
        <v>0</v>
      </c>
      <c r="CS43" s="23" t="n">
        <v>22423</v>
      </c>
      <c r="CT43" s="24" t="n">
        <v>100</v>
      </c>
      <c r="CU43" s="24" t="s">
        <v>27</v>
      </c>
      <c r="CV43" s="24" t="n">
        <v>100</v>
      </c>
      <c r="CW43" s="23" t="n">
        <v>0</v>
      </c>
      <c r="CX43" s="23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4" t="s">
        <v>27</v>
      </c>
      <c r="DD43" s="24" t="s">
        <v>27</v>
      </c>
      <c r="DE43" s="24" t="s">
        <v>27</v>
      </c>
      <c r="DF43" s="23" t="n">
        <v>0</v>
      </c>
      <c r="DG43" s="23" t="n">
        <v>0</v>
      </c>
      <c r="DH43" s="23" t="n">
        <v>0</v>
      </c>
      <c r="DI43" s="23" t="n">
        <v>0</v>
      </c>
      <c r="DJ43" s="23" t="n">
        <v>0</v>
      </c>
      <c r="DK43" s="23" t="n">
        <v>0</v>
      </c>
      <c r="DL43" s="24" t="s">
        <v>27</v>
      </c>
      <c r="DM43" s="24" t="s">
        <v>27</v>
      </c>
      <c r="DN43" s="24" t="s">
        <v>27</v>
      </c>
    </row>
    <row r="44" s="31" customFormat="true" ht="33" hidden="false" customHeight="true" outlineLevel="0" collapsed="false">
      <c r="A44" s="25" t="s">
        <v>65</v>
      </c>
      <c r="B44" s="26" t="n">
        <v>2026606</v>
      </c>
      <c r="C44" s="26" t="n">
        <v>203903</v>
      </c>
      <c r="D44" s="26" t="n">
        <v>2230509</v>
      </c>
      <c r="E44" s="26" t="n">
        <v>1985903</v>
      </c>
      <c r="F44" s="26" t="n">
        <v>43268</v>
      </c>
      <c r="G44" s="26" t="n">
        <v>2029171</v>
      </c>
      <c r="H44" s="27" t="n">
        <v>97.9915681686524</v>
      </c>
      <c r="I44" s="27" t="n">
        <v>21.2198937730195</v>
      </c>
      <c r="J44" s="27" t="n">
        <v>90.9734504545823</v>
      </c>
      <c r="K44" s="26" t="n">
        <v>714399</v>
      </c>
      <c r="L44" s="26" t="n">
        <v>58046</v>
      </c>
      <c r="M44" s="26" t="n">
        <v>772445</v>
      </c>
      <c r="N44" s="26" t="n">
        <v>699781</v>
      </c>
      <c r="O44" s="26" t="n">
        <v>14612</v>
      </c>
      <c r="P44" s="26" t="n">
        <v>714393</v>
      </c>
      <c r="Q44" s="27" t="n">
        <v>97.9538045266021</v>
      </c>
      <c r="R44" s="27" t="n">
        <v>25.1731385452917</v>
      </c>
      <c r="S44" s="27" t="n">
        <v>92.4846429195606</v>
      </c>
      <c r="T44" s="26" t="n">
        <v>23724</v>
      </c>
      <c r="U44" s="26" t="n">
        <v>2364</v>
      </c>
      <c r="V44" s="26" t="n">
        <v>26088</v>
      </c>
      <c r="W44" s="26" t="n">
        <v>23095</v>
      </c>
      <c r="X44" s="26" t="n">
        <v>606</v>
      </c>
      <c r="Y44" s="26" t="n">
        <v>23701</v>
      </c>
      <c r="Z44" s="27" t="n">
        <v>97.3486764457933</v>
      </c>
      <c r="AA44" s="27" t="n">
        <v>25.6345177664975</v>
      </c>
      <c r="AB44" s="27" t="n">
        <v>90.8501993253603</v>
      </c>
      <c r="AC44" s="26" t="n">
        <v>527858</v>
      </c>
      <c r="AD44" s="26" t="n">
        <v>52748</v>
      </c>
      <c r="AE44" s="26" t="n">
        <v>580606</v>
      </c>
      <c r="AF44" s="26" t="n">
        <v>514007</v>
      </c>
      <c r="AG44" s="26" t="n">
        <v>13481</v>
      </c>
      <c r="AH44" s="26" t="n">
        <v>527488</v>
      </c>
      <c r="AI44" s="27" t="n">
        <v>97.3759988481751</v>
      </c>
      <c r="AJ44" s="27" t="n">
        <v>25.557367103966</v>
      </c>
      <c r="AK44" s="27" t="n">
        <v>90.8512829698625</v>
      </c>
      <c r="AL44" s="26" t="n">
        <v>51122</v>
      </c>
      <c r="AM44" s="26" t="n">
        <v>921</v>
      </c>
      <c r="AN44" s="26" t="n">
        <v>52043</v>
      </c>
      <c r="AO44" s="26" t="n">
        <v>50862</v>
      </c>
      <c r="AP44" s="26" t="n">
        <v>165</v>
      </c>
      <c r="AQ44" s="26" t="n">
        <v>51027</v>
      </c>
      <c r="AR44" s="27" t="n">
        <v>99.4914126990337</v>
      </c>
      <c r="AS44" s="27" t="n">
        <v>17.9153094462541</v>
      </c>
      <c r="AT44" s="27" t="n">
        <v>98.0477681916877</v>
      </c>
      <c r="AU44" s="26" t="n">
        <v>111695</v>
      </c>
      <c r="AV44" s="26" t="n">
        <v>2013</v>
      </c>
      <c r="AW44" s="26" t="n">
        <v>113708</v>
      </c>
      <c r="AX44" s="26" t="n">
        <v>111817</v>
      </c>
      <c r="AY44" s="26" t="n">
        <v>360</v>
      </c>
      <c r="AZ44" s="26" t="n">
        <v>112177</v>
      </c>
      <c r="BA44" s="27" t="n">
        <v>100.109226017279</v>
      </c>
      <c r="BB44" s="27" t="n">
        <v>17.8837555886736</v>
      </c>
      <c r="BC44" s="27" t="n">
        <v>98.6535687902346</v>
      </c>
      <c r="BD44" s="26" t="n">
        <v>1096306</v>
      </c>
      <c r="BE44" s="26" t="n">
        <v>141156</v>
      </c>
      <c r="BF44" s="26" t="n">
        <v>1237462</v>
      </c>
      <c r="BG44" s="26" t="n">
        <v>1071411</v>
      </c>
      <c r="BH44" s="26" t="n">
        <v>27781</v>
      </c>
      <c r="BI44" s="26" t="n">
        <v>1099192</v>
      </c>
      <c r="BJ44" s="27" t="n">
        <v>97.7291923970132</v>
      </c>
      <c r="BK44" s="27" t="n">
        <v>19.681062087336</v>
      </c>
      <c r="BL44" s="27" t="n">
        <v>88.826323555794</v>
      </c>
      <c r="BM44" s="26" t="n">
        <v>1096081</v>
      </c>
      <c r="BN44" s="26" t="n">
        <v>141156</v>
      </c>
      <c r="BO44" s="26" t="n">
        <v>1237237</v>
      </c>
      <c r="BP44" s="26" t="n">
        <v>1071186</v>
      </c>
      <c r="BQ44" s="26" t="n">
        <v>27781</v>
      </c>
      <c r="BR44" s="26" t="n">
        <v>1098967</v>
      </c>
      <c r="BS44" s="27" t="n">
        <v>97.7287262528955</v>
      </c>
      <c r="BT44" s="27" t="n">
        <v>19.681062087336</v>
      </c>
      <c r="BU44" s="27" t="n">
        <v>88.8242915464054</v>
      </c>
      <c r="BV44" s="26" t="n">
        <v>225</v>
      </c>
      <c r="BW44" s="26" t="n">
        <v>0</v>
      </c>
      <c r="BX44" s="26" t="n">
        <v>225</v>
      </c>
      <c r="BY44" s="26" t="n">
        <v>225</v>
      </c>
      <c r="BZ44" s="26" t="n">
        <v>0</v>
      </c>
      <c r="CA44" s="26" t="n">
        <v>225</v>
      </c>
      <c r="CB44" s="27" t="n">
        <v>100</v>
      </c>
      <c r="CC44" s="27" t="s">
        <v>27</v>
      </c>
      <c r="CD44" s="27" t="n">
        <v>100</v>
      </c>
      <c r="CE44" s="26" t="n">
        <v>37506</v>
      </c>
      <c r="CF44" s="26" t="n">
        <v>4701</v>
      </c>
      <c r="CG44" s="26" t="n">
        <v>42207</v>
      </c>
      <c r="CH44" s="26" t="n">
        <v>36316</v>
      </c>
      <c r="CI44" s="26" t="n">
        <v>875</v>
      </c>
      <c r="CJ44" s="26" t="n">
        <v>37191</v>
      </c>
      <c r="CK44" s="27" t="n">
        <v>96.8271743187757</v>
      </c>
      <c r="CL44" s="27" t="n">
        <v>18.6130610508402</v>
      </c>
      <c r="CM44" s="27" t="n">
        <v>88.1157154026583</v>
      </c>
      <c r="CN44" s="26" t="n">
        <v>178395</v>
      </c>
      <c r="CO44" s="26" t="n">
        <v>0</v>
      </c>
      <c r="CP44" s="26" t="n">
        <v>178395</v>
      </c>
      <c r="CQ44" s="26" t="n">
        <v>178395</v>
      </c>
      <c r="CR44" s="26" t="n">
        <v>0</v>
      </c>
      <c r="CS44" s="26" t="n">
        <v>178395</v>
      </c>
      <c r="CT44" s="27" t="n">
        <v>100</v>
      </c>
      <c r="CU44" s="27" t="s">
        <v>27</v>
      </c>
      <c r="CV44" s="27" t="n">
        <v>100</v>
      </c>
      <c r="CW44" s="26" t="n">
        <v>0</v>
      </c>
      <c r="CX44" s="26" t="n">
        <v>0</v>
      </c>
      <c r="CY44" s="26" t="n">
        <v>0</v>
      </c>
      <c r="CZ44" s="26" t="n">
        <v>0</v>
      </c>
      <c r="DA44" s="26" t="n">
        <v>0</v>
      </c>
      <c r="DB44" s="26" t="n">
        <v>0</v>
      </c>
      <c r="DC44" s="27" t="s">
        <v>27</v>
      </c>
      <c r="DD44" s="27" t="s">
        <v>27</v>
      </c>
      <c r="DE44" s="27" t="s">
        <v>27</v>
      </c>
      <c r="DF44" s="26" t="n">
        <v>0</v>
      </c>
      <c r="DG44" s="26" t="n">
        <v>0</v>
      </c>
      <c r="DH44" s="26" t="n">
        <v>0</v>
      </c>
      <c r="DI44" s="26" t="n">
        <v>0</v>
      </c>
      <c r="DJ44" s="26" t="n">
        <v>0</v>
      </c>
      <c r="DK44" s="26" t="n">
        <v>0</v>
      </c>
      <c r="DL44" s="27" t="s">
        <v>27</v>
      </c>
      <c r="DM44" s="27" t="s">
        <v>27</v>
      </c>
      <c r="DN44" s="27" t="s">
        <v>27</v>
      </c>
    </row>
    <row r="45" customFormat="false" ht="33" hidden="false" customHeight="true" outlineLevel="0" collapsed="false">
      <c r="A45" s="22" t="s">
        <v>66</v>
      </c>
      <c r="B45" s="23" t="n">
        <v>1929536</v>
      </c>
      <c r="C45" s="23" t="n">
        <v>417466</v>
      </c>
      <c r="D45" s="23" t="n">
        <v>2347002</v>
      </c>
      <c r="E45" s="23" t="n">
        <v>1879822</v>
      </c>
      <c r="F45" s="23" t="n">
        <v>37345</v>
      </c>
      <c r="G45" s="23" t="n">
        <v>1917167</v>
      </c>
      <c r="H45" s="24" t="n">
        <v>97.423525655909</v>
      </c>
      <c r="I45" s="24" t="n">
        <v>8.94563868674335</v>
      </c>
      <c r="J45" s="24" t="n">
        <v>81.6857846733833</v>
      </c>
      <c r="K45" s="23" t="n">
        <v>720323</v>
      </c>
      <c r="L45" s="23" t="n">
        <v>48584</v>
      </c>
      <c r="M45" s="23" t="n">
        <v>768907</v>
      </c>
      <c r="N45" s="23" t="n">
        <v>708741</v>
      </c>
      <c r="O45" s="23" t="n">
        <v>6425</v>
      </c>
      <c r="P45" s="23" t="n">
        <v>715166</v>
      </c>
      <c r="Q45" s="24" t="n">
        <v>98.3921102061159</v>
      </c>
      <c r="R45" s="24" t="n">
        <v>13.2245183599539</v>
      </c>
      <c r="S45" s="24" t="n">
        <v>93.0107282155059</v>
      </c>
      <c r="T45" s="23" t="n">
        <v>19788</v>
      </c>
      <c r="U45" s="23" t="n">
        <v>2528</v>
      </c>
      <c r="V45" s="23" t="n">
        <v>22316</v>
      </c>
      <c r="W45" s="23" t="n">
        <v>19347</v>
      </c>
      <c r="X45" s="23" t="n">
        <v>362</v>
      </c>
      <c r="Y45" s="23" t="n">
        <v>19709</v>
      </c>
      <c r="Z45" s="24" t="n">
        <v>97.7713765918739</v>
      </c>
      <c r="AA45" s="24" t="n">
        <v>14.3196202531646</v>
      </c>
      <c r="AB45" s="24" t="n">
        <v>88.3177988886897</v>
      </c>
      <c r="AC45" s="23" t="n">
        <v>489726</v>
      </c>
      <c r="AD45" s="23" t="n">
        <v>43235</v>
      </c>
      <c r="AE45" s="23" t="n">
        <v>532961</v>
      </c>
      <c r="AF45" s="23" t="n">
        <v>478847</v>
      </c>
      <c r="AG45" s="23" t="n">
        <v>5821</v>
      </c>
      <c r="AH45" s="23" t="n">
        <v>484668</v>
      </c>
      <c r="AI45" s="24" t="n">
        <v>97.7785537218771</v>
      </c>
      <c r="AJ45" s="24" t="n">
        <v>13.4636290042789</v>
      </c>
      <c r="AK45" s="24" t="n">
        <v>90.9387366054927</v>
      </c>
      <c r="AL45" s="23" t="n">
        <v>48396</v>
      </c>
      <c r="AM45" s="23" t="n">
        <v>2655</v>
      </c>
      <c r="AN45" s="23" t="n">
        <v>51051</v>
      </c>
      <c r="AO45" s="23" t="n">
        <v>48134</v>
      </c>
      <c r="AP45" s="23" t="n">
        <v>242</v>
      </c>
      <c r="AQ45" s="23" t="n">
        <v>48376</v>
      </c>
      <c r="AR45" s="24" t="n">
        <v>99.4586329448715</v>
      </c>
      <c r="AS45" s="24" t="n">
        <v>9.11487758945386</v>
      </c>
      <c r="AT45" s="24" t="n">
        <v>94.7601418189654</v>
      </c>
      <c r="AU45" s="23" t="n">
        <v>162413</v>
      </c>
      <c r="AV45" s="23" t="n">
        <v>166</v>
      </c>
      <c r="AW45" s="23" t="n">
        <v>162579</v>
      </c>
      <c r="AX45" s="23" t="n">
        <v>162413</v>
      </c>
      <c r="AY45" s="23" t="n">
        <v>0</v>
      </c>
      <c r="AZ45" s="23" t="n">
        <v>162413</v>
      </c>
      <c r="BA45" s="24" t="n">
        <v>100</v>
      </c>
      <c r="BB45" s="24" t="n">
        <v>0</v>
      </c>
      <c r="BC45" s="24" t="n">
        <v>99.8978957921995</v>
      </c>
      <c r="BD45" s="23" t="n">
        <v>1039836</v>
      </c>
      <c r="BE45" s="23" t="n">
        <v>359048</v>
      </c>
      <c r="BF45" s="23" t="n">
        <v>1398884</v>
      </c>
      <c r="BG45" s="23" t="n">
        <v>1002625</v>
      </c>
      <c r="BH45" s="23" t="n">
        <v>30204</v>
      </c>
      <c r="BI45" s="23" t="n">
        <v>1032829</v>
      </c>
      <c r="BJ45" s="24" t="n">
        <v>96.4214549217377</v>
      </c>
      <c r="BK45" s="24" t="n">
        <v>8.41224571645017</v>
      </c>
      <c r="BL45" s="24" t="n">
        <v>73.832354934362</v>
      </c>
      <c r="BM45" s="23" t="n">
        <v>1028625</v>
      </c>
      <c r="BN45" s="23" t="n">
        <v>359048</v>
      </c>
      <c r="BO45" s="23" t="n">
        <v>1387673</v>
      </c>
      <c r="BP45" s="23" t="n">
        <v>991414</v>
      </c>
      <c r="BQ45" s="23" t="n">
        <v>30204</v>
      </c>
      <c r="BR45" s="23" t="n">
        <v>1021618</v>
      </c>
      <c r="BS45" s="24" t="n">
        <v>96.3824523028314</v>
      </c>
      <c r="BT45" s="24" t="n">
        <v>8.41224571645017</v>
      </c>
      <c r="BU45" s="24" t="n">
        <v>73.620946721598</v>
      </c>
      <c r="BV45" s="23" t="n">
        <v>11211</v>
      </c>
      <c r="BW45" s="23" t="n">
        <v>0</v>
      </c>
      <c r="BX45" s="23" t="n">
        <v>11211</v>
      </c>
      <c r="BY45" s="23" t="n">
        <v>11211</v>
      </c>
      <c r="BZ45" s="23" t="n">
        <v>0</v>
      </c>
      <c r="CA45" s="23" t="n">
        <v>11211</v>
      </c>
      <c r="CB45" s="24" t="n">
        <v>100</v>
      </c>
      <c r="CC45" s="24" t="s">
        <v>27</v>
      </c>
      <c r="CD45" s="24" t="n">
        <v>100</v>
      </c>
      <c r="CE45" s="23" t="n">
        <v>31384</v>
      </c>
      <c r="CF45" s="23" t="n">
        <v>3164</v>
      </c>
      <c r="CG45" s="23" t="n">
        <v>34548</v>
      </c>
      <c r="CH45" s="23" t="n">
        <v>30463</v>
      </c>
      <c r="CI45" s="23" t="n">
        <v>716</v>
      </c>
      <c r="CJ45" s="23" t="n">
        <v>31179</v>
      </c>
      <c r="CK45" s="24" t="n">
        <v>97.0653836349732</v>
      </c>
      <c r="CL45" s="24" t="n">
        <v>22.629582806574</v>
      </c>
      <c r="CM45" s="24" t="n">
        <v>90.24835012157</v>
      </c>
      <c r="CN45" s="23" t="n">
        <v>137993</v>
      </c>
      <c r="CO45" s="23" t="n">
        <v>0</v>
      </c>
      <c r="CP45" s="23" t="n">
        <v>137993</v>
      </c>
      <c r="CQ45" s="23" t="n">
        <v>137993</v>
      </c>
      <c r="CR45" s="23" t="n">
        <v>0</v>
      </c>
      <c r="CS45" s="23" t="n">
        <v>137993</v>
      </c>
      <c r="CT45" s="24" t="n">
        <v>100</v>
      </c>
      <c r="CU45" s="24" t="s">
        <v>27</v>
      </c>
      <c r="CV45" s="24" t="n">
        <v>100</v>
      </c>
      <c r="CW45" s="23" t="n">
        <v>0</v>
      </c>
      <c r="CX45" s="23" t="n">
        <v>0</v>
      </c>
      <c r="CY45" s="23" t="n">
        <v>0</v>
      </c>
      <c r="CZ45" s="23" t="n">
        <v>0</v>
      </c>
      <c r="DA45" s="23" t="n">
        <v>0</v>
      </c>
      <c r="DB45" s="23" t="n">
        <v>0</v>
      </c>
      <c r="DC45" s="24" t="s">
        <v>27</v>
      </c>
      <c r="DD45" s="24" t="s">
        <v>27</v>
      </c>
      <c r="DE45" s="24" t="s">
        <v>27</v>
      </c>
      <c r="DF45" s="23" t="n">
        <v>0</v>
      </c>
      <c r="DG45" s="23" t="n">
        <v>6670</v>
      </c>
      <c r="DH45" s="23" t="n">
        <v>6670</v>
      </c>
      <c r="DI45" s="23" t="n">
        <v>0</v>
      </c>
      <c r="DJ45" s="23" t="n">
        <v>0</v>
      </c>
      <c r="DK45" s="23" t="n">
        <v>0</v>
      </c>
      <c r="DL45" s="24" t="s">
        <v>27</v>
      </c>
      <c r="DM45" s="24" t="n">
        <v>0</v>
      </c>
      <c r="DN45" s="24" t="n">
        <v>0</v>
      </c>
    </row>
    <row r="46" customFormat="false" ht="33" hidden="false" customHeight="true" outlineLevel="0" collapsed="false">
      <c r="A46" s="22" t="s">
        <v>67</v>
      </c>
      <c r="B46" s="23" t="n">
        <v>712140</v>
      </c>
      <c r="C46" s="23" t="n">
        <v>77211</v>
      </c>
      <c r="D46" s="23" t="n">
        <v>789351</v>
      </c>
      <c r="E46" s="23" t="n">
        <v>696622</v>
      </c>
      <c r="F46" s="23" t="n">
        <v>4453</v>
      </c>
      <c r="G46" s="23" t="n">
        <v>701075</v>
      </c>
      <c r="H46" s="24" t="n">
        <v>97.8209340859943</v>
      </c>
      <c r="I46" s="24" t="n">
        <v>5.767312947637</v>
      </c>
      <c r="J46" s="24" t="n">
        <v>88.8166354384805</v>
      </c>
      <c r="K46" s="23" t="n">
        <v>344155</v>
      </c>
      <c r="L46" s="23" t="n">
        <v>24636</v>
      </c>
      <c r="M46" s="23" t="n">
        <v>368791</v>
      </c>
      <c r="N46" s="23" t="n">
        <v>338872</v>
      </c>
      <c r="O46" s="23" t="n">
        <v>1970</v>
      </c>
      <c r="P46" s="23" t="n">
        <v>340842</v>
      </c>
      <c r="Q46" s="24" t="n">
        <v>98.4649358573898</v>
      </c>
      <c r="R46" s="24" t="n">
        <v>7.99642799155707</v>
      </c>
      <c r="S46" s="24" t="n">
        <v>92.4214528011801</v>
      </c>
      <c r="T46" s="23" t="n">
        <v>8271</v>
      </c>
      <c r="U46" s="23" t="n">
        <v>1018</v>
      </c>
      <c r="V46" s="23" t="n">
        <v>9289</v>
      </c>
      <c r="W46" s="23" t="n">
        <v>7930</v>
      </c>
      <c r="X46" s="23" t="n">
        <v>106</v>
      </c>
      <c r="Y46" s="23" t="n">
        <v>8036</v>
      </c>
      <c r="Z46" s="24" t="n">
        <v>95.8771611655181</v>
      </c>
      <c r="AA46" s="24" t="n">
        <v>10.4125736738703</v>
      </c>
      <c r="AB46" s="24" t="n">
        <v>86.5109269027882</v>
      </c>
      <c r="AC46" s="23" t="n">
        <v>171151</v>
      </c>
      <c r="AD46" s="23" t="n">
        <v>23418</v>
      </c>
      <c r="AE46" s="23" t="n">
        <v>194569</v>
      </c>
      <c r="AF46" s="23" t="n">
        <v>166309</v>
      </c>
      <c r="AG46" s="23" t="n">
        <v>1764</v>
      </c>
      <c r="AH46" s="23" t="n">
        <v>168073</v>
      </c>
      <c r="AI46" s="24" t="n">
        <v>97.170919246747</v>
      </c>
      <c r="AJ46" s="24" t="n">
        <v>7.53266717909301</v>
      </c>
      <c r="AK46" s="24" t="n">
        <v>86.382208882196</v>
      </c>
      <c r="AL46" s="23" t="n">
        <v>12612</v>
      </c>
      <c r="AM46" s="23" t="n">
        <v>200</v>
      </c>
      <c r="AN46" s="23" t="n">
        <v>12812</v>
      </c>
      <c r="AO46" s="23" t="n">
        <v>12512</v>
      </c>
      <c r="AP46" s="23" t="n">
        <v>100</v>
      </c>
      <c r="AQ46" s="23" t="n">
        <v>12612</v>
      </c>
      <c r="AR46" s="24" t="n">
        <v>99.2071043450682</v>
      </c>
      <c r="AS46" s="24" t="n">
        <v>50</v>
      </c>
      <c r="AT46" s="24" t="n">
        <v>98.4389634717452</v>
      </c>
      <c r="AU46" s="23" t="n">
        <v>152121</v>
      </c>
      <c r="AV46" s="23" t="n">
        <v>0</v>
      </c>
      <c r="AW46" s="23" t="n">
        <v>152121</v>
      </c>
      <c r="AX46" s="23" t="n">
        <v>152121</v>
      </c>
      <c r="AY46" s="23" t="n">
        <v>0</v>
      </c>
      <c r="AZ46" s="23" t="n">
        <v>152121</v>
      </c>
      <c r="BA46" s="24" t="n">
        <v>100</v>
      </c>
      <c r="BB46" s="24" t="s">
        <v>27</v>
      </c>
      <c r="BC46" s="24" t="n">
        <v>100</v>
      </c>
      <c r="BD46" s="23" t="n">
        <v>314315</v>
      </c>
      <c r="BE46" s="23" t="n">
        <v>51057</v>
      </c>
      <c r="BF46" s="23" t="n">
        <v>365372</v>
      </c>
      <c r="BG46" s="23" t="n">
        <v>304616</v>
      </c>
      <c r="BH46" s="23" t="n">
        <v>2259</v>
      </c>
      <c r="BI46" s="23" t="n">
        <v>306875</v>
      </c>
      <c r="BJ46" s="24" t="n">
        <v>96.9142420819878</v>
      </c>
      <c r="BK46" s="24" t="n">
        <v>4.42446677243081</v>
      </c>
      <c r="BL46" s="24" t="n">
        <v>83.9897419616172</v>
      </c>
      <c r="BM46" s="23" t="n">
        <v>308180</v>
      </c>
      <c r="BN46" s="23" t="n">
        <v>51057</v>
      </c>
      <c r="BO46" s="23" t="n">
        <v>359237</v>
      </c>
      <c r="BP46" s="23" t="n">
        <v>298481</v>
      </c>
      <c r="BQ46" s="23" t="n">
        <v>2259</v>
      </c>
      <c r="BR46" s="23" t="n">
        <v>300740</v>
      </c>
      <c r="BS46" s="24" t="n">
        <v>96.8528132909339</v>
      </c>
      <c r="BT46" s="24" t="n">
        <v>4.42446677243081</v>
      </c>
      <c r="BU46" s="24" t="n">
        <v>83.7163209802999</v>
      </c>
      <c r="BV46" s="23" t="n">
        <v>6135</v>
      </c>
      <c r="BW46" s="23" t="n">
        <v>0</v>
      </c>
      <c r="BX46" s="23" t="n">
        <v>6135</v>
      </c>
      <c r="BY46" s="23" t="n">
        <v>6135</v>
      </c>
      <c r="BZ46" s="23" t="n">
        <v>0</v>
      </c>
      <c r="CA46" s="23" t="n">
        <v>6135</v>
      </c>
      <c r="CB46" s="24" t="n">
        <v>100</v>
      </c>
      <c r="CC46" s="24" t="s">
        <v>27</v>
      </c>
      <c r="CD46" s="24" t="n">
        <v>100</v>
      </c>
      <c r="CE46" s="23" t="n">
        <v>14005</v>
      </c>
      <c r="CF46" s="23" t="n">
        <v>1518</v>
      </c>
      <c r="CG46" s="23" t="n">
        <v>15523</v>
      </c>
      <c r="CH46" s="23" t="n">
        <v>13469</v>
      </c>
      <c r="CI46" s="23" t="n">
        <v>224</v>
      </c>
      <c r="CJ46" s="23" t="n">
        <v>13693</v>
      </c>
      <c r="CK46" s="24" t="n">
        <v>96.1727954302035</v>
      </c>
      <c r="CL46" s="24" t="n">
        <v>14.7562582345191</v>
      </c>
      <c r="CM46" s="24" t="n">
        <v>88.2110416800876</v>
      </c>
      <c r="CN46" s="23" t="n">
        <v>39665</v>
      </c>
      <c r="CO46" s="23" t="n">
        <v>0</v>
      </c>
      <c r="CP46" s="23" t="n">
        <v>39665</v>
      </c>
      <c r="CQ46" s="23" t="n">
        <v>39665</v>
      </c>
      <c r="CR46" s="23" t="n">
        <v>0</v>
      </c>
      <c r="CS46" s="23" t="n">
        <v>39665</v>
      </c>
      <c r="CT46" s="24" t="n">
        <v>100</v>
      </c>
      <c r="CU46" s="24" t="s">
        <v>27</v>
      </c>
      <c r="CV46" s="24" t="n">
        <v>100</v>
      </c>
      <c r="CW46" s="23" t="n">
        <v>0</v>
      </c>
      <c r="CX46" s="23" t="n">
        <v>0</v>
      </c>
      <c r="CY46" s="23" t="n">
        <v>0</v>
      </c>
      <c r="CZ46" s="23" t="n">
        <v>0</v>
      </c>
      <c r="DA46" s="23" t="n">
        <v>0</v>
      </c>
      <c r="DB46" s="23" t="n">
        <v>0</v>
      </c>
      <c r="DC46" s="24" t="s">
        <v>27</v>
      </c>
      <c r="DD46" s="24" t="s">
        <v>27</v>
      </c>
      <c r="DE46" s="24" t="s">
        <v>27</v>
      </c>
      <c r="DF46" s="23" t="n">
        <v>0</v>
      </c>
      <c r="DG46" s="23" t="n">
        <v>0</v>
      </c>
      <c r="DH46" s="23" t="n">
        <v>0</v>
      </c>
      <c r="DI46" s="23" t="n">
        <v>0</v>
      </c>
      <c r="DJ46" s="23" t="n">
        <v>0</v>
      </c>
      <c r="DK46" s="23" t="n">
        <v>0</v>
      </c>
      <c r="DL46" s="24" t="s">
        <v>27</v>
      </c>
      <c r="DM46" s="24" t="s">
        <v>27</v>
      </c>
      <c r="DN46" s="24" t="s">
        <v>27</v>
      </c>
    </row>
    <row r="47" customFormat="false" ht="33" hidden="false" customHeight="true" outlineLevel="0" collapsed="false">
      <c r="A47" s="22" t="s">
        <v>68</v>
      </c>
      <c r="B47" s="23" t="n">
        <v>845476</v>
      </c>
      <c r="C47" s="23" t="n">
        <v>123880</v>
      </c>
      <c r="D47" s="23" t="n">
        <v>969356</v>
      </c>
      <c r="E47" s="23" t="n">
        <v>823019</v>
      </c>
      <c r="F47" s="23" t="n">
        <v>13408</v>
      </c>
      <c r="G47" s="23" t="n">
        <v>836427</v>
      </c>
      <c r="H47" s="24" t="n">
        <v>97.3438631019686</v>
      </c>
      <c r="I47" s="24" t="n">
        <v>10.8233774620601</v>
      </c>
      <c r="J47" s="24" t="n">
        <v>86.286874997421</v>
      </c>
      <c r="K47" s="23" t="n">
        <v>350191</v>
      </c>
      <c r="L47" s="23" t="n">
        <v>35120</v>
      </c>
      <c r="M47" s="23" t="n">
        <v>385311</v>
      </c>
      <c r="N47" s="23" t="n">
        <v>341675</v>
      </c>
      <c r="O47" s="23" t="n">
        <v>4713</v>
      </c>
      <c r="P47" s="23" t="n">
        <v>346388</v>
      </c>
      <c r="Q47" s="24" t="n">
        <v>97.5681842194688</v>
      </c>
      <c r="R47" s="24" t="n">
        <v>13.4197038724374</v>
      </c>
      <c r="S47" s="24" t="n">
        <v>89.8982899527914</v>
      </c>
      <c r="T47" s="23" t="n">
        <v>12951</v>
      </c>
      <c r="U47" s="23" t="n">
        <v>1648</v>
      </c>
      <c r="V47" s="23" t="n">
        <v>14599</v>
      </c>
      <c r="W47" s="23" t="n">
        <v>12692</v>
      </c>
      <c r="X47" s="23" t="n">
        <v>190</v>
      </c>
      <c r="Y47" s="23" t="n">
        <v>12882</v>
      </c>
      <c r="Z47" s="24" t="n">
        <v>98.0001544282295</v>
      </c>
      <c r="AA47" s="24" t="n">
        <v>11.5291262135922</v>
      </c>
      <c r="AB47" s="24" t="n">
        <v>88.2389204740051</v>
      </c>
      <c r="AC47" s="23" t="n">
        <v>290729</v>
      </c>
      <c r="AD47" s="23" t="n">
        <v>32696</v>
      </c>
      <c r="AE47" s="23" t="n">
        <v>323425</v>
      </c>
      <c r="AF47" s="23" t="n">
        <v>282472</v>
      </c>
      <c r="AG47" s="23" t="n">
        <v>4228</v>
      </c>
      <c r="AH47" s="23" t="n">
        <v>286700</v>
      </c>
      <c r="AI47" s="24" t="n">
        <v>97.1598980493862</v>
      </c>
      <c r="AJ47" s="24" t="n">
        <v>12.9312454122828</v>
      </c>
      <c r="AK47" s="24" t="n">
        <v>88.6449717863492</v>
      </c>
      <c r="AL47" s="23" t="n">
        <v>14899</v>
      </c>
      <c r="AM47" s="23" t="n">
        <v>631</v>
      </c>
      <c r="AN47" s="23" t="n">
        <v>15530</v>
      </c>
      <c r="AO47" s="23" t="n">
        <v>14899</v>
      </c>
      <c r="AP47" s="23" t="n">
        <v>150</v>
      </c>
      <c r="AQ47" s="23" t="n">
        <v>15049</v>
      </c>
      <c r="AR47" s="24" t="n">
        <v>100</v>
      </c>
      <c r="AS47" s="24" t="n">
        <v>23.7717908082409</v>
      </c>
      <c r="AT47" s="24" t="n">
        <v>96.9027688345138</v>
      </c>
      <c r="AU47" s="23" t="n">
        <v>31612</v>
      </c>
      <c r="AV47" s="23" t="n">
        <v>145</v>
      </c>
      <c r="AW47" s="23" t="n">
        <v>31757</v>
      </c>
      <c r="AX47" s="23" t="n">
        <v>31612</v>
      </c>
      <c r="AY47" s="23" t="n">
        <v>145</v>
      </c>
      <c r="AZ47" s="23" t="n">
        <v>31757</v>
      </c>
      <c r="BA47" s="24" t="n">
        <v>100</v>
      </c>
      <c r="BB47" s="24" t="n">
        <v>100</v>
      </c>
      <c r="BC47" s="24" t="n">
        <v>100</v>
      </c>
      <c r="BD47" s="23" t="n">
        <v>421024</v>
      </c>
      <c r="BE47" s="23" t="n">
        <v>85850</v>
      </c>
      <c r="BF47" s="23" t="n">
        <v>506874</v>
      </c>
      <c r="BG47" s="23" t="n">
        <v>407984</v>
      </c>
      <c r="BH47" s="23" t="n">
        <v>8284</v>
      </c>
      <c r="BI47" s="23" t="n">
        <v>416268</v>
      </c>
      <c r="BJ47" s="24" t="n">
        <v>96.9027893896785</v>
      </c>
      <c r="BK47" s="24" t="n">
        <v>9.64938846825859</v>
      </c>
      <c r="BL47" s="24" t="n">
        <v>82.1245516637271</v>
      </c>
      <c r="BM47" s="23" t="n">
        <v>410257</v>
      </c>
      <c r="BN47" s="23" t="n">
        <v>85850</v>
      </c>
      <c r="BO47" s="23" t="n">
        <v>496107</v>
      </c>
      <c r="BP47" s="23" t="n">
        <v>397217</v>
      </c>
      <c r="BQ47" s="23" t="n">
        <v>8284</v>
      </c>
      <c r="BR47" s="23" t="n">
        <v>405501</v>
      </c>
      <c r="BS47" s="24" t="n">
        <v>96.8215045690872</v>
      </c>
      <c r="BT47" s="24" t="n">
        <v>9.64938846825859</v>
      </c>
      <c r="BU47" s="24" t="n">
        <v>81.7366011767623</v>
      </c>
      <c r="BV47" s="23" t="n">
        <v>10767</v>
      </c>
      <c r="BW47" s="23" t="n">
        <v>0</v>
      </c>
      <c r="BX47" s="23" t="n">
        <v>10767</v>
      </c>
      <c r="BY47" s="23" t="n">
        <v>10767</v>
      </c>
      <c r="BZ47" s="23" t="n">
        <v>0</v>
      </c>
      <c r="CA47" s="23" t="n">
        <v>10767</v>
      </c>
      <c r="CB47" s="24" t="n">
        <v>100</v>
      </c>
      <c r="CC47" s="24" t="s">
        <v>27</v>
      </c>
      <c r="CD47" s="24" t="n">
        <v>100</v>
      </c>
      <c r="CE47" s="23" t="n">
        <v>22969</v>
      </c>
      <c r="CF47" s="23" t="n">
        <v>2910</v>
      </c>
      <c r="CG47" s="23" t="n">
        <v>25879</v>
      </c>
      <c r="CH47" s="23" t="n">
        <v>22068</v>
      </c>
      <c r="CI47" s="23" t="n">
        <v>411</v>
      </c>
      <c r="CJ47" s="23" t="n">
        <v>22479</v>
      </c>
      <c r="CK47" s="24" t="n">
        <v>96.0773216073839</v>
      </c>
      <c r="CL47" s="24" t="n">
        <v>14.1237113402062</v>
      </c>
      <c r="CM47" s="24" t="n">
        <v>86.8619343869547</v>
      </c>
      <c r="CN47" s="23" t="n">
        <v>51266</v>
      </c>
      <c r="CO47" s="23" t="n">
        <v>0</v>
      </c>
      <c r="CP47" s="23" t="n">
        <v>51266</v>
      </c>
      <c r="CQ47" s="23" t="n">
        <v>51266</v>
      </c>
      <c r="CR47" s="23" t="n">
        <v>0</v>
      </c>
      <c r="CS47" s="23" t="n">
        <v>51266</v>
      </c>
      <c r="CT47" s="24" t="n">
        <v>100</v>
      </c>
      <c r="CU47" s="24" t="s">
        <v>27</v>
      </c>
      <c r="CV47" s="24" t="n">
        <v>100</v>
      </c>
      <c r="CW47" s="23" t="n">
        <v>26</v>
      </c>
      <c r="CX47" s="23" t="n">
        <v>0</v>
      </c>
      <c r="CY47" s="23" t="n">
        <v>26</v>
      </c>
      <c r="CZ47" s="23" t="n">
        <v>26</v>
      </c>
      <c r="DA47" s="23" t="n">
        <v>0</v>
      </c>
      <c r="DB47" s="23" t="n">
        <v>26</v>
      </c>
      <c r="DC47" s="24" t="n">
        <v>100</v>
      </c>
      <c r="DD47" s="24" t="s">
        <v>27</v>
      </c>
      <c r="DE47" s="24" t="n">
        <v>100</v>
      </c>
      <c r="DF47" s="23" t="n">
        <v>0</v>
      </c>
      <c r="DG47" s="23" t="n">
        <v>0</v>
      </c>
      <c r="DH47" s="23" t="n">
        <v>0</v>
      </c>
      <c r="DI47" s="23" t="n">
        <v>0</v>
      </c>
      <c r="DJ47" s="23" t="n">
        <v>0</v>
      </c>
      <c r="DK47" s="23" t="n">
        <v>0</v>
      </c>
      <c r="DL47" s="24" t="s">
        <v>27</v>
      </c>
      <c r="DM47" s="24" t="s">
        <v>27</v>
      </c>
      <c r="DN47" s="24" t="s">
        <v>27</v>
      </c>
    </row>
    <row r="48" customFormat="false" ht="33" hidden="false" customHeight="true" outlineLevel="0" collapsed="false">
      <c r="A48" s="22" t="s">
        <v>69</v>
      </c>
      <c r="B48" s="23" t="n">
        <v>273539</v>
      </c>
      <c r="C48" s="23" t="n">
        <v>2057</v>
      </c>
      <c r="D48" s="23" t="n">
        <v>275596</v>
      </c>
      <c r="E48" s="23" t="n">
        <v>273518</v>
      </c>
      <c r="F48" s="23" t="n">
        <v>394</v>
      </c>
      <c r="G48" s="23" t="n">
        <v>273912</v>
      </c>
      <c r="H48" s="24" t="n">
        <v>99.9923228497582</v>
      </c>
      <c r="I48" s="24" t="n">
        <v>19.1541079241614</v>
      </c>
      <c r="J48" s="24" t="n">
        <v>99.3889606525494</v>
      </c>
      <c r="K48" s="23" t="n">
        <v>119604</v>
      </c>
      <c r="L48" s="23" t="n">
        <v>0</v>
      </c>
      <c r="M48" s="23" t="n">
        <v>119604</v>
      </c>
      <c r="N48" s="23" t="n">
        <v>119604</v>
      </c>
      <c r="O48" s="23" t="n">
        <v>0</v>
      </c>
      <c r="P48" s="23" t="n">
        <v>119604</v>
      </c>
      <c r="Q48" s="24" t="n">
        <v>100</v>
      </c>
      <c r="R48" s="24" t="s">
        <v>27</v>
      </c>
      <c r="S48" s="24" t="n">
        <v>100</v>
      </c>
      <c r="T48" s="23" t="n">
        <v>4946</v>
      </c>
      <c r="U48" s="23" t="n">
        <v>0</v>
      </c>
      <c r="V48" s="23" t="n">
        <v>4946</v>
      </c>
      <c r="W48" s="23" t="n">
        <v>4946</v>
      </c>
      <c r="X48" s="23" t="n">
        <v>0</v>
      </c>
      <c r="Y48" s="23" t="n">
        <v>4946</v>
      </c>
      <c r="Z48" s="24" t="n">
        <v>100</v>
      </c>
      <c r="AA48" s="24" t="s">
        <v>27</v>
      </c>
      <c r="AB48" s="24" t="n">
        <v>100</v>
      </c>
      <c r="AC48" s="23" t="n">
        <v>91359</v>
      </c>
      <c r="AD48" s="23" t="n">
        <v>0</v>
      </c>
      <c r="AE48" s="23" t="n">
        <v>91359</v>
      </c>
      <c r="AF48" s="23" t="n">
        <v>91359</v>
      </c>
      <c r="AG48" s="23" t="n">
        <v>0</v>
      </c>
      <c r="AH48" s="23" t="n">
        <v>91359</v>
      </c>
      <c r="AI48" s="24" t="n">
        <v>100</v>
      </c>
      <c r="AJ48" s="24" t="s">
        <v>27</v>
      </c>
      <c r="AK48" s="24" t="n">
        <v>100</v>
      </c>
      <c r="AL48" s="23" t="n">
        <v>4796</v>
      </c>
      <c r="AM48" s="23" t="n">
        <v>0</v>
      </c>
      <c r="AN48" s="23" t="n">
        <v>4796</v>
      </c>
      <c r="AO48" s="23" t="n">
        <v>4796</v>
      </c>
      <c r="AP48" s="23" t="n">
        <v>0</v>
      </c>
      <c r="AQ48" s="23" t="n">
        <v>4796</v>
      </c>
      <c r="AR48" s="24" t="n">
        <v>100</v>
      </c>
      <c r="AS48" s="24" t="s">
        <v>27</v>
      </c>
      <c r="AT48" s="24" t="n">
        <v>100</v>
      </c>
      <c r="AU48" s="23" t="n">
        <v>18503</v>
      </c>
      <c r="AV48" s="23" t="n">
        <v>0</v>
      </c>
      <c r="AW48" s="23" t="n">
        <v>18503</v>
      </c>
      <c r="AX48" s="23" t="n">
        <v>18503</v>
      </c>
      <c r="AY48" s="23" t="n">
        <v>0</v>
      </c>
      <c r="AZ48" s="23" t="n">
        <v>18503</v>
      </c>
      <c r="BA48" s="24" t="n">
        <v>100</v>
      </c>
      <c r="BB48" s="24" t="s">
        <v>27</v>
      </c>
      <c r="BC48" s="24" t="n">
        <v>100</v>
      </c>
      <c r="BD48" s="23" t="n">
        <v>135691</v>
      </c>
      <c r="BE48" s="23" t="n">
        <v>2057</v>
      </c>
      <c r="BF48" s="23" t="n">
        <v>137748</v>
      </c>
      <c r="BG48" s="23" t="n">
        <v>135670</v>
      </c>
      <c r="BH48" s="23" t="n">
        <v>394</v>
      </c>
      <c r="BI48" s="23" t="n">
        <v>136064</v>
      </c>
      <c r="BJ48" s="24" t="n">
        <v>99.9845236603754</v>
      </c>
      <c r="BK48" s="24" t="n">
        <v>19.1541079241614</v>
      </c>
      <c r="BL48" s="24" t="n">
        <v>98.7774777129251</v>
      </c>
      <c r="BM48" s="23" t="n">
        <v>129619</v>
      </c>
      <c r="BN48" s="23" t="n">
        <v>2057</v>
      </c>
      <c r="BO48" s="23" t="n">
        <v>131676</v>
      </c>
      <c r="BP48" s="23" t="n">
        <v>129598</v>
      </c>
      <c r="BQ48" s="23" t="n">
        <v>394</v>
      </c>
      <c r="BR48" s="23" t="n">
        <v>129992</v>
      </c>
      <c r="BS48" s="24" t="n">
        <v>99.9837986714911</v>
      </c>
      <c r="BT48" s="24" t="n">
        <v>19.1541079241614</v>
      </c>
      <c r="BU48" s="24" t="n">
        <v>98.7211033141955</v>
      </c>
      <c r="BV48" s="23" t="n">
        <v>6072</v>
      </c>
      <c r="BW48" s="23" t="n">
        <v>0</v>
      </c>
      <c r="BX48" s="23" t="n">
        <v>6072</v>
      </c>
      <c r="BY48" s="23" t="n">
        <v>6072</v>
      </c>
      <c r="BZ48" s="23" t="n">
        <v>0</v>
      </c>
      <c r="CA48" s="23" t="n">
        <v>6072</v>
      </c>
      <c r="CB48" s="24" t="n">
        <v>100</v>
      </c>
      <c r="CC48" s="24" t="s">
        <v>27</v>
      </c>
      <c r="CD48" s="24" t="n">
        <v>100</v>
      </c>
      <c r="CE48" s="23" t="n">
        <v>10715</v>
      </c>
      <c r="CF48" s="23" t="n">
        <v>0</v>
      </c>
      <c r="CG48" s="23" t="n">
        <v>10715</v>
      </c>
      <c r="CH48" s="23" t="n">
        <v>10715</v>
      </c>
      <c r="CI48" s="23" t="n">
        <v>0</v>
      </c>
      <c r="CJ48" s="23" t="n">
        <v>10715</v>
      </c>
      <c r="CK48" s="24" t="n">
        <v>100</v>
      </c>
      <c r="CL48" s="24" t="s">
        <v>27</v>
      </c>
      <c r="CM48" s="24" t="n">
        <v>100</v>
      </c>
      <c r="CN48" s="23" t="n">
        <v>7529</v>
      </c>
      <c r="CO48" s="23" t="n">
        <v>0</v>
      </c>
      <c r="CP48" s="23" t="n">
        <v>7529</v>
      </c>
      <c r="CQ48" s="23" t="n">
        <v>7529</v>
      </c>
      <c r="CR48" s="23" t="n">
        <v>0</v>
      </c>
      <c r="CS48" s="23" t="n">
        <v>7529</v>
      </c>
      <c r="CT48" s="24" t="n">
        <v>100</v>
      </c>
      <c r="CU48" s="24" t="s">
        <v>27</v>
      </c>
      <c r="CV48" s="24" t="n">
        <v>100</v>
      </c>
      <c r="CW48" s="23" t="n">
        <v>0</v>
      </c>
      <c r="CX48" s="23" t="n">
        <v>0</v>
      </c>
      <c r="CY48" s="23" t="n">
        <v>0</v>
      </c>
      <c r="CZ48" s="23" t="n">
        <v>0</v>
      </c>
      <c r="DA48" s="23" t="n">
        <v>0</v>
      </c>
      <c r="DB48" s="23" t="n">
        <v>0</v>
      </c>
      <c r="DC48" s="24" t="s">
        <v>27</v>
      </c>
      <c r="DD48" s="24" t="s">
        <v>27</v>
      </c>
      <c r="DE48" s="24" t="s">
        <v>27</v>
      </c>
      <c r="DF48" s="23" t="n">
        <v>0</v>
      </c>
      <c r="DG48" s="23" t="n">
        <v>0</v>
      </c>
      <c r="DH48" s="23" t="n">
        <v>0</v>
      </c>
      <c r="DI48" s="23" t="n">
        <v>0</v>
      </c>
      <c r="DJ48" s="23" t="n">
        <v>0</v>
      </c>
      <c r="DK48" s="23" t="n">
        <v>0</v>
      </c>
      <c r="DL48" s="24" t="s">
        <v>27</v>
      </c>
      <c r="DM48" s="24" t="s">
        <v>27</v>
      </c>
      <c r="DN48" s="24" t="s">
        <v>27</v>
      </c>
    </row>
    <row r="49" s="31" customFormat="true" ht="33" hidden="false" customHeight="true" outlineLevel="0" collapsed="false">
      <c r="A49" s="25" t="s">
        <v>70</v>
      </c>
      <c r="B49" s="26" t="n">
        <v>1702091</v>
      </c>
      <c r="C49" s="26" t="n">
        <v>167625</v>
      </c>
      <c r="D49" s="26" t="n">
        <v>1869716</v>
      </c>
      <c r="E49" s="26" t="n">
        <v>1665798</v>
      </c>
      <c r="F49" s="26" t="n">
        <v>19259</v>
      </c>
      <c r="G49" s="26" t="n">
        <v>1685057</v>
      </c>
      <c r="H49" s="27" t="n">
        <v>97.8677403264573</v>
      </c>
      <c r="I49" s="27" t="n">
        <v>11.489336316182</v>
      </c>
      <c r="J49" s="27" t="n">
        <v>90.1236872337831</v>
      </c>
      <c r="K49" s="26" t="n">
        <v>713012</v>
      </c>
      <c r="L49" s="26" t="n">
        <v>47249</v>
      </c>
      <c r="M49" s="26" t="n">
        <v>760261</v>
      </c>
      <c r="N49" s="26" t="n">
        <v>700683</v>
      </c>
      <c r="O49" s="26" t="n">
        <v>9955</v>
      </c>
      <c r="P49" s="26" t="n">
        <v>710638</v>
      </c>
      <c r="Q49" s="27" t="n">
        <v>98.2708565914739</v>
      </c>
      <c r="R49" s="27" t="n">
        <v>21.0692289783911</v>
      </c>
      <c r="S49" s="27" t="n">
        <v>93.4728994384823</v>
      </c>
      <c r="T49" s="26" t="n">
        <v>22434</v>
      </c>
      <c r="U49" s="26" t="n">
        <v>1817</v>
      </c>
      <c r="V49" s="26" t="n">
        <v>24251</v>
      </c>
      <c r="W49" s="26" t="n">
        <v>21979</v>
      </c>
      <c r="X49" s="26" t="n">
        <v>420</v>
      </c>
      <c r="Y49" s="26" t="n">
        <v>22399</v>
      </c>
      <c r="Z49" s="27" t="n">
        <v>97.9718284746367</v>
      </c>
      <c r="AA49" s="27" t="n">
        <v>23.115024766098</v>
      </c>
      <c r="AB49" s="27" t="n">
        <v>92.3632015174632</v>
      </c>
      <c r="AC49" s="26" t="n">
        <v>500988</v>
      </c>
      <c r="AD49" s="26" t="n">
        <v>40541</v>
      </c>
      <c r="AE49" s="26" t="n">
        <v>541529</v>
      </c>
      <c r="AF49" s="26" t="n">
        <v>490353</v>
      </c>
      <c r="AG49" s="26" t="n">
        <v>9373</v>
      </c>
      <c r="AH49" s="26" t="n">
        <v>499726</v>
      </c>
      <c r="AI49" s="27" t="n">
        <v>97.8771946633452</v>
      </c>
      <c r="AJ49" s="27" t="n">
        <v>23.1198046422141</v>
      </c>
      <c r="AK49" s="27" t="n">
        <v>92.2805611518497</v>
      </c>
      <c r="AL49" s="26" t="n">
        <v>48958</v>
      </c>
      <c r="AM49" s="26" t="n">
        <v>4569</v>
      </c>
      <c r="AN49" s="26" t="n">
        <v>53527</v>
      </c>
      <c r="AO49" s="26" t="n">
        <v>48303</v>
      </c>
      <c r="AP49" s="26" t="n">
        <v>162</v>
      </c>
      <c r="AQ49" s="26" t="n">
        <v>48465</v>
      </c>
      <c r="AR49" s="27" t="n">
        <v>98.6621185505944</v>
      </c>
      <c r="AS49" s="27" t="n">
        <v>3.54563361785949</v>
      </c>
      <c r="AT49" s="27" t="n">
        <v>90.5430904029742</v>
      </c>
      <c r="AU49" s="26" t="n">
        <v>140632</v>
      </c>
      <c r="AV49" s="26" t="n">
        <v>322</v>
      </c>
      <c r="AW49" s="26" t="n">
        <v>140954</v>
      </c>
      <c r="AX49" s="26" t="n">
        <v>140048</v>
      </c>
      <c r="AY49" s="26" t="n">
        <v>0</v>
      </c>
      <c r="AZ49" s="26" t="n">
        <v>140048</v>
      </c>
      <c r="BA49" s="27" t="n">
        <v>99.5847317822402</v>
      </c>
      <c r="BB49" s="27" t="n">
        <v>0</v>
      </c>
      <c r="BC49" s="27" t="n">
        <v>99.357237112817</v>
      </c>
      <c r="BD49" s="26" t="n">
        <v>835014</v>
      </c>
      <c r="BE49" s="26" t="n">
        <v>117233</v>
      </c>
      <c r="BF49" s="26" t="n">
        <v>952247</v>
      </c>
      <c r="BG49" s="26" t="n">
        <v>812014</v>
      </c>
      <c r="BH49" s="26" t="n">
        <v>8539</v>
      </c>
      <c r="BI49" s="26" t="n">
        <v>820553</v>
      </c>
      <c r="BJ49" s="27" t="n">
        <v>97.2455551643446</v>
      </c>
      <c r="BK49" s="27" t="n">
        <v>7.28378528230106</v>
      </c>
      <c r="BL49" s="27" t="n">
        <v>86.1701848364973</v>
      </c>
      <c r="BM49" s="26" t="n">
        <v>834659</v>
      </c>
      <c r="BN49" s="26" t="n">
        <v>117233</v>
      </c>
      <c r="BO49" s="26" t="n">
        <v>951892</v>
      </c>
      <c r="BP49" s="26" t="n">
        <v>811659</v>
      </c>
      <c r="BQ49" s="26" t="n">
        <v>8539</v>
      </c>
      <c r="BR49" s="26" t="n">
        <v>820198</v>
      </c>
      <c r="BS49" s="27" t="n">
        <v>97.2443836345142</v>
      </c>
      <c r="BT49" s="27" t="n">
        <v>7.28378528230106</v>
      </c>
      <c r="BU49" s="27" t="n">
        <v>86.1650271249259</v>
      </c>
      <c r="BV49" s="26" t="n">
        <v>355</v>
      </c>
      <c r="BW49" s="26" t="n">
        <v>0</v>
      </c>
      <c r="BX49" s="26" t="n">
        <v>355</v>
      </c>
      <c r="BY49" s="26" t="n">
        <v>355</v>
      </c>
      <c r="BZ49" s="26" t="n">
        <v>0</v>
      </c>
      <c r="CA49" s="26" t="n">
        <v>355</v>
      </c>
      <c r="CB49" s="27" t="n">
        <v>100</v>
      </c>
      <c r="CC49" s="27" t="s">
        <v>27</v>
      </c>
      <c r="CD49" s="27" t="n">
        <v>100</v>
      </c>
      <c r="CE49" s="26" t="n">
        <v>40478</v>
      </c>
      <c r="CF49" s="26" t="n">
        <v>3143</v>
      </c>
      <c r="CG49" s="26" t="n">
        <v>43621</v>
      </c>
      <c r="CH49" s="26" t="n">
        <v>39514</v>
      </c>
      <c r="CI49" s="26" t="n">
        <v>765</v>
      </c>
      <c r="CJ49" s="26" t="n">
        <v>40279</v>
      </c>
      <c r="CK49" s="27" t="n">
        <v>97.6184594100499</v>
      </c>
      <c r="CL49" s="27" t="n">
        <v>24.3398027362393</v>
      </c>
      <c r="CM49" s="27" t="n">
        <v>92.3385525320373</v>
      </c>
      <c r="CN49" s="26" t="n">
        <v>113587</v>
      </c>
      <c r="CO49" s="26" t="n">
        <v>0</v>
      </c>
      <c r="CP49" s="26" t="n">
        <v>113587</v>
      </c>
      <c r="CQ49" s="26" t="n">
        <v>113587</v>
      </c>
      <c r="CR49" s="26" t="n">
        <v>0</v>
      </c>
      <c r="CS49" s="26" t="n">
        <v>113587</v>
      </c>
      <c r="CT49" s="27" t="n">
        <v>100</v>
      </c>
      <c r="CU49" s="27" t="s">
        <v>27</v>
      </c>
      <c r="CV49" s="27" t="n">
        <v>100</v>
      </c>
      <c r="CW49" s="26" t="n">
        <v>0</v>
      </c>
      <c r="CX49" s="26" t="n">
        <v>0</v>
      </c>
      <c r="CY49" s="26" t="n">
        <v>0</v>
      </c>
      <c r="CZ49" s="26" t="n">
        <v>0</v>
      </c>
      <c r="DA49" s="26" t="n">
        <v>0</v>
      </c>
      <c r="DB49" s="26" t="n">
        <v>0</v>
      </c>
      <c r="DC49" s="27" t="s">
        <v>27</v>
      </c>
      <c r="DD49" s="27" t="s">
        <v>27</v>
      </c>
      <c r="DE49" s="27" t="s">
        <v>27</v>
      </c>
      <c r="DF49" s="26" t="n">
        <v>0</v>
      </c>
      <c r="DG49" s="26" t="n">
        <v>0</v>
      </c>
      <c r="DH49" s="26" t="n">
        <v>0</v>
      </c>
      <c r="DI49" s="26" t="n">
        <v>0</v>
      </c>
      <c r="DJ49" s="26" t="n">
        <v>0</v>
      </c>
      <c r="DK49" s="26" t="n">
        <v>0</v>
      </c>
      <c r="DL49" s="27" t="s">
        <v>27</v>
      </c>
      <c r="DM49" s="27" t="s">
        <v>27</v>
      </c>
      <c r="DN49" s="27" t="s">
        <v>27</v>
      </c>
    </row>
    <row r="50" customFormat="false" ht="33" hidden="false" customHeight="true" outlineLevel="0" collapsed="false">
      <c r="A50" s="22" t="s">
        <v>71</v>
      </c>
      <c r="B50" s="23" t="n">
        <v>748807</v>
      </c>
      <c r="C50" s="23" t="n">
        <v>51757</v>
      </c>
      <c r="D50" s="23" t="n">
        <v>800564</v>
      </c>
      <c r="E50" s="23" t="n">
        <v>735471</v>
      </c>
      <c r="F50" s="23" t="n">
        <v>11002</v>
      </c>
      <c r="G50" s="23" t="n">
        <v>746473</v>
      </c>
      <c r="H50" s="24" t="n">
        <v>98.2190337430072</v>
      </c>
      <c r="I50" s="24" t="n">
        <v>21.2570280348552</v>
      </c>
      <c r="J50" s="24" t="n">
        <v>93.2433884111701</v>
      </c>
      <c r="K50" s="23" t="n">
        <v>298006</v>
      </c>
      <c r="L50" s="23" t="n">
        <v>18295</v>
      </c>
      <c r="M50" s="23" t="n">
        <v>316301</v>
      </c>
      <c r="N50" s="23" t="n">
        <v>293188</v>
      </c>
      <c r="O50" s="23" t="n">
        <v>5392</v>
      </c>
      <c r="P50" s="23" t="n">
        <v>298580</v>
      </c>
      <c r="Q50" s="24" t="n">
        <v>98.3832540284424</v>
      </c>
      <c r="R50" s="24" t="n">
        <v>29.4725334790927</v>
      </c>
      <c r="S50" s="24" t="n">
        <v>94.397425237353</v>
      </c>
      <c r="T50" s="23" t="n">
        <v>9606</v>
      </c>
      <c r="U50" s="23" t="n">
        <v>1029</v>
      </c>
      <c r="V50" s="23" t="n">
        <v>10635</v>
      </c>
      <c r="W50" s="23" t="n">
        <v>9381</v>
      </c>
      <c r="X50" s="23" t="n">
        <v>333</v>
      </c>
      <c r="Y50" s="23" t="n">
        <v>9714</v>
      </c>
      <c r="Z50" s="24" t="n">
        <v>97.6577139287945</v>
      </c>
      <c r="AA50" s="24" t="n">
        <v>32.3615160349854</v>
      </c>
      <c r="AB50" s="24" t="n">
        <v>91.3399153737659</v>
      </c>
      <c r="AC50" s="23" t="n">
        <v>194500</v>
      </c>
      <c r="AD50" s="23" t="n">
        <v>15617</v>
      </c>
      <c r="AE50" s="23" t="n">
        <v>210117</v>
      </c>
      <c r="AF50" s="23" t="n">
        <v>190053</v>
      </c>
      <c r="AG50" s="23" t="n">
        <v>4859</v>
      </c>
      <c r="AH50" s="23" t="n">
        <v>194912</v>
      </c>
      <c r="AI50" s="24" t="n">
        <v>97.7136246786632</v>
      </c>
      <c r="AJ50" s="24" t="n">
        <v>31.1135301274252</v>
      </c>
      <c r="AK50" s="24" t="n">
        <v>92.7635555428642</v>
      </c>
      <c r="AL50" s="23" t="n">
        <v>18343</v>
      </c>
      <c r="AM50" s="23" t="n">
        <v>1330</v>
      </c>
      <c r="AN50" s="23" t="n">
        <v>19673</v>
      </c>
      <c r="AO50" s="23" t="n">
        <v>18197</v>
      </c>
      <c r="AP50" s="23" t="n">
        <v>200</v>
      </c>
      <c r="AQ50" s="23" t="n">
        <v>18397</v>
      </c>
      <c r="AR50" s="24" t="n">
        <v>99.2040560431772</v>
      </c>
      <c r="AS50" s="24" t="n">
        <v>15.0375939849624</v>
      </c>
      <c r="AT50" s="24" t="n">
        <v>93.5139531337366</v>
      </c>
      <c r="AU50" s="23" t="n">
        <v>75557</v>
      </c>
      <c r="AV50" s="23" t="n">
        <v>319</v>
      </c>
      <c r="AW50" s="23" t="n">
        <v>75876</v>
      </c>
      <c r="AX50" s="23" t="n">
        <v>75557</v>
      </c>
      <c r="AY50" s="23" t="n">
        <v>0</v>
      </c>
      <c r="AZ50" s="23" t="n">
        <v>75557</v>
      </c>
      <c r="BA50" s="24" t="n">
        <v>100</v>
      </c>
      <c r="BB50" s="24" t="n">
        <v>0</v>
      </c>
      <c r="BC50" s="24" t="n">
        <v>99.5795772049133</v>
      </c>
      <c r="BD50" s="23" t="n">
        <v>382063</v>
      </c>
      <c r="BE50" s="23" t="n">
        <v>31849</v>
      </c>
      <c r="BF50" s="23" t="n">
        <v>413912</v>
      </c>
      <c r="BG50" s="23" t="n">
        <v>373887</v>
      </c>
      <c r="BH50" s="23" t="n">
        <v>5128</v>
      </c>
      <c r="BI50" s="23" t="n">
        <v>379015</v>
      </c>
      <c r="BJ50" s="24" t="n">
        <v>97.8600387894143</v>
      </c>
      <c r="BK50" s="24" t="n">
        <v>16.1009764827781</v>
      </c>
      <c r="BL50" s="24" t="n">
        <v>91.5689808461702</v>
      </c>
      <c r="BM50" s="23" t="n">
        <v>365615</v>
      </c>
      <c r="BN50" s="23" t="n">
        <v>31849</v>
      </c>
      <c r="BO50" s="23" t="n">
        <v>397464</v>
      </c>
      <c r="BP50" s="23" t="n">
        <v>357439</v>
      </c>
      <c r="BQ50" s="23" t="n">
        <v>5128</v>
      </c>
      <c r="BR50" s="23" t="n">
        <v>362567</v>
      </c>
      <c r="BS50" s="24" t="n">
        <v>97.7637678979254</v>
      </c>
      <c r="BT50" s="24" t="n">
        <v>16.1009764827781</v>
      </c>
      <c r="BU50" s="24" t="n">
        <v>91.2200853410623</v>
      </c>
      <c r="BV50" s="23" t="n">
        <v>16448</v>
      </c>
      <c r="BW50" s="23" t="n">
        <v>0</v>
      </c>
      <c r="BX50" s="23" t="n">
        <v>16448</v>
      </c>
      <c r="BY50" s="23" t="n">
        <v>16448</v>
      </c>
      <c r="BZ50" s="23" t="n">
        <v>0</v>
      </c>
      <c r="CA50" s="23" t="n">
        <v>16448</v>
      </c>
      <c r="CB50" s="24" t="n">
        <v>100</v>
      </c>
      <c r="CC50" s="24" t="s">
        <v>27</v>
      </c>
      <c r="CD50" s="24" t="n">
        <v>100</v>
      </c>
      <c r="CE50" s="23" t="n">
        <v>17976</v>
      </c>
      <c r="CF50" s="23" t="n">
        <v>1613</v>
      </c>
      <c r="CG50" s="23" t="n">
        <v>19589</v>
      </c>
      <c r="CH50" s="23" t="n">
        <v>17634</v>
      </c>
      <c r="CI50" s="23" t="n">
        <v>482</v>
      </c>
      <c r="CJ50" s="23" t="n">
        <v>18116</v>
      </c>
      <c r="CK50" s="24" t="n">
        <v>98.0974632843792</v>
      </c>
      <c r="CL50" s="24" t="n">
        <v>29.8822070675759</v>
      </c>
      <c r="CM50" s="24" t="n">
        <v>92.4804737352596</v>
      </c>
      <c r="CN50" s="23" t="n">
        <v>50762</v>
      </c>
      <c r="CO50" s="23" t="n">
        <v>0</v>
      </c>
      <c r="CP50" s="23" t="n">
        <v>50762</v>
      </c>
      <c r="CQ50" s="23" t="n">
        <v>50762</v>
      </c>
      <c r="CR50" s="23" t="n">
        <v>0</v>
      </c>
      <c r="CS50" s="23" t="n">
        <v>50762</v>
      </c>
      <c r="CT50" s="24" t="n">
        <v>100</v>
      </c>
      <c r="CU50" s="24" t="s">
        <v>27</v>
      </c>
      <c r="CV50" s="24" t="n">
        <v>100</v>
      </c>
      <c r="CW50" s="23" t="n">
        <v>0</v>
      </c>
      <c r="CX50" s="23" t="n">
        <v>0</v>
      </c>
      <c r="CY50" s="23" t="n">
        <v>0</v>
      </c>
      <c r="CZ50" s="23" t="n">
        <v>0</v>
      </c>
      <c r="DA50" s="23" t="n">
        <v>0</v>
      </c>
      <c r="DB50" s="23" t="n">
        <v>0</v>
      </c>
      <c r="DC50" s="24" t="s">
        <v>27</v>
      </c>
      <c r="DD50" s="24" t="s">
        <v>27</v>
      </c>
      <c r="DE50" s="24" t="s">
        <v>27</v>
      </c>
      <c r="DF50" s="23" t="n">
        <v>0</v>
      </c>
      <c r="DG50" s="23" t="n">
        <v>0</v>
      </c>
      <c r="DH50" s="23" t="n">
        <v>0</v>
      </c>
      <c r="DI50" s="23" t="n">
        <v>0</v>
      </c>
      <c r="DJ50" s="23" t="n">
        <v>0</v>
      </c>
      <c r="DK50" s="23" t="n">
        <v>0</v>
      </c>
      <c r="DL50" s="24" t="s">
        <v>27</v>
      </c>
      <c r="DM50" s="24" t="s">
        <v>27</v>
      </c>
      <c r="DN50" s="24" t="s">
        <v>27</v>
      </c>
    </row>
    <row r="51" customFormat="false" ht="33" hidden="false" customHeight="true" outlineLevel="0" collapsed="false">
      <c r="A51" s="22" t="s">
        <v>72</v>
      </c>
      <c r="B51" s="23" t="n">
        <v>610236</v>
      </c>
      <c r="C51" s="23" t="n">
        <v>27030</v>
      </c>
      <c r="D51" s="23" t="n">
        <v>637266</v>
      </c>
      <c r="E51" s="23" t="n">
        <v>603742</v>
      </c>
      <c r="F51" s="23" t="n">
        <v>5758</v>
      </c>
      <c r="G51" s="23" t="n">
        <v>609500</v>
      </c>
      <c r="H51" s="24" t="n">
        <v>98.9358215510065</v>
      </c>
      <c r="I51" s="24" t="n">
        <v>21.3022567517573</v>
      </c>
      <c r="J51" s="24" t="n">
        <v>95.6429497258602</v>
      </c>
      <c r="K51" s="23" t="n">
        <v>208041</v>
      </c>
      <c r="L51" s="23" t="n">
        <v>10053</v>
      </c>
      <c r="M51" s="23" t="n">
        <v>218094</v>
      </c>
      <c r="N51" s="23" t="n">
        <v>205543</v>
      </c>
      <c r="O51" s="23" t="n">
        <v>2415</v>
      </c>
      <c r="P51" s="23" t="n">
        <v>207958</v>
      </c>
      <c r="Q51" s="24" t="n">
        <v>98.7992751428805</v>
      </c>
      <c r="R51" s="24" t="n">
        <v>24.0226797970755</v>
      </c>
      <c r="S51" s="24" t="n">
        <v>95.3524626995699</v>
      </c>
      <c r="T51" s="23" t="n">
        <v>8577</v>
      </c>
      <c r="U51" s="23" t="n">
        <v>231</v>
      </c>
      <c r="V51" s="23" t="n">
        <v>8808</v>
      </c>
      <c r="W51" s="23" t="n">
        <v>8499</v>
      </c>
      <c r="X51" s="23" t="n">
        <v>33</v>
      </c>
      <c r="Y51" s="23" t="n">
        <v>8532</v>
      </c>
      <c r="Z51" s="24" t="n">
        <v>99.0905911157748</v>
      </c>
      <c r="AA51" s="24" t="n">
        <v>14.2857142857143</v>
      </c>
      <c r="AB51" s="24" t="n">
        <v>96.866485013624</v>
      </c>
      <c r="AC51" s="23" t="n">
        <v>162041</v>
      </c>
      <c r="AD51" s="23" t="n">
        <v>9822</v>
      </c>
      <c r="AE51" s="23" t="n">
        <v>171863</v>
      </c>
      <c r="AF51" s="23" t="n">
        <v>159621</v>
      </c>
      <c r="AG51" s="23" t="n">
        <v>2382</v>
      </c>
      <c r="AH51" s="23" t="n">
        <v>162003</v>
      </c>
      <c r="AI51" s="24" t="n">
        <v>98.5065508112144</v>
      </c>
      <c r="AJ51" s="24" t="n">
        <v>24.2516799022602</v>
      </c>
      <c r="AK51" s="24" t="n">
        <v>94.2628721714389</v>
      </c>
      <c r="AL51" s="23" t="n">
        <v>12847</v>
      </c>
      <c r="AM51" s="23" t="n">
        <v>0</v>
      </c>
      <c r="AN51" s="23" t="n">
        <v>12847</v>
      </c>
      <c r="AO51" s="23" t="n">
        <v>12847</v>
      </c>
      <c r="AP51" s="23" t="n">
        <v>0</v>
      </c>
      <c r="AQ51" s="23" t="n">
        <v>12847</v>
      </c>
      <c r="AR51" s="24" t="n">
        <v>100</v>
      </c>
      <c r="AS51" s="24" t="s">
        <v>27</v>
      </c>
      <c r="AT51" s="24" t="n">
        <v>100</v>
      </c>
      <c r="AU51" s="23" t="n">
        <v>24576</v>
      </c>
      <c r="AV51" s="23" t="n">
        <v>0</v>
      </c>
      <c r="AW51" s="23" t="n">
        <v>24576</v>
      </c>
      <c r="AX51" s="23" t="n">
        <v>24576</v>
      </c>
      <c r="AY51" s="23" t="n">
        <v>0</v>
      </c>
      <c r="AZ51" s="23" t="n">
        <v>24576</v>
      </c>
      <c r="BA51" s="24" t="n">
        <v>100</v>
      </c>
      <c r="BB51" s="24" t="s">
        <v>27</v>
      </c>
      <c r="BC51" s="24" t="n">
        <v>100</v>
      </c>
      <c r="BD51" s="23" t="n">
        <v>339326</v>
      </c>
      <c r="BE51" s="23" t="n">
        <v>16338</v>
      </c>
      <c r="BF51" s="23" t="n">
        <v>355664</v>
      </c>
      <c r="BG51" s="23" t="n">
        <v>335441</v>
      </c>
      <c r="BH51" s="23" t="n">
        <v>3171</v>
      </c>
      <c r="BI51" s="23" t="n">
        <v>338612</v>
      </c>
      <c r="BJ51" s="24" t="n">
        <v>98.855083312213</v>
      </c>
      <c r="BK51" s="24" t="n">
        <v>19.4087403598972</v>
      </c>
      <c r="BL51" s="24" t="n">
        <v>95.2055872958748</v>
      </c>
      <c r="BM51" s="23" t="n">
        <v>337591</v>
      </c>
      <c r="BN51" s="23" t="n">
        <v>16338</v>
      </c>
      <c r="BO51" s="23" t="n">
        <v>353929</v>
      </c>
      <c r="BP51" s="23" t="n">
        <v>333706</v>
      </c>
      <c r="BQ51" s="23" t="n">
        <v>3171</v>
      </c>
      <c r="BR51" s="23" t="n">
        <v>336877</v>
      </c>
      <c r="BS51" s="24" t="n">
        <v>98.8491991788881</v>
      </c>
      <c r="BT51" s="24" t="n">
        <v>19.4087403598972</v>
      </c>
      <c r="BU51" s="24" t="n">
        <v>95.18208454238</v>
      </c>
      <c r="BV51" s="23" t="n">
        <v>1735</v>
      </c>
      <c r="BW51" s="23" t="n">
        <v>0</v>
      </c>
      <c r="BX51" s="23" t="n">
        <v>1735</v>
      </c>
      <c r="BY51" s="23" t="n">
        <v>1735</v>
      </c>
      <c r="BZ51" s="23" t="n">
        <v>0</v>
      </c>
      <c r="CA51" s="23" t="n">
        <v>1735</v>
      </c>
      <c r="CB51" s="24" t="n">
        <v>100</v>
      </c>
      <c r="CC51" s="24" t="s">
        <v>27</v>
      </c>
      <c r="CD51" s="24" t="n">
        <v>100</v>
      </c>
      <c r="CE51" s="23" t="n">
        <v>19199</v>
      </c>
      <c r="CF51" s="23" t="n">
        <v>639</v>
      </c>
      <c r="CG51" s="23" t="n">
        <v>19838</v>
      </c>
      <c r="CH51" s="23" t="n">
        <v>19088</v>
      </c>
      <c r="CI51" s="23" t="n">
        <v>172</v>
      </c>
      <c r="CJ51" s="23" t="n">
        <v>19260</v>
      </c>
      <c r="CK51" s="24" t="n">
        <v>99.4218448877546</v>
      </c>
      <c r="CL51" s="24" t="n">
        <v>26.9170579029734</v>
      </c>
      <c r="CM51" s="24" t="n">
        <v>97.0863998386934</v>
      </c>
      <c r="CN51" s="23" t="n">
        <v>43670</v>
      </c>
      <c r="CO51" s="23" t="n">
        <v>0</v>
      </c>
      <c r="CP51" s="23" t="n">
        <v>43670</v>
      </c>
      <c r="CQ51" s="23" t="n">
        <v>43670</v>
      </c>
      <c r="CR51" s="23" t="n">
        <v>0</v>
      </c>
      <c r="CS51" s="23" t="n">
        <v>43670</v>
      </c>
      <c r="CT51" s="24" t="n">
        <v>100</v>
      </c>
      <c r="CU51" s="24" t="s">
        <v>27</v>
      </c>
      <c r="CV51" s="24" t="n">
        <v>100</v>
      </c>
      <c r="CW51" s="23" t="n">
        <v>0</v>
      </c>
      <c r="CX51" s="23" t="n">
        <v>0</v>
      </c>
      <c r="CY51" s="23" t="n">
        <v>0</v>
      </c>
      <c r="CZ51" s="23" t="n">
        <v>0</v>
      </c>
      <c r="DA51" s="23" t="n">
        <v>0</v>
      </c>
      <c r="DB51" s="23" t="n">
        <v>0</v>
      </c>
      <c r="DC51" s="24" t="s">
        <v>27</v>
      </c>
      <c r="DD51" s="24" t="s">
        <v>27</v>
      </c>
      <c r="DE51" s="24" t="s">
        <v>27</v>
      </c>
      <c r="DF51" s="23" t="n">
        <v>0</v>
      </c>
      <c r="DG51" s="23" t="n">
        <v>0</v>
      </c>
      <c r="DH51" s="23" t="n">
        <v>0</v>
      </c>
      <c r="DI51" s="23" t="n">
        <v>0</v>
      </c>
      <c r="DJ51" s="23" t="n">
        <v>0</v>
      </c>
      <c r="DK51" s="23" t="n">
        <v>0</v>
      </c>
      <c r="DL51" s="24" t="s">
        <v>27</v>
      </c>
      <c r="DM51" s="24" t="s">
        <v>27</v>
      </c>
      <c r="DN51" s="24" t="s">
        <v>27</v>
      </c>
    </row>
    <row r="52" customFormat="false" ht="33" hidden="false" customHeight="true" outlineLevel="0" collapsed="false">
      <c r="A52" s="22" t="s">
        <v>73</v>
      </c>
      <c r="B52" s="23" t="n">
        <v>671628</v>
      </c>
      <c r="C52" s="23" t="n">
        <v>84911</v>
      </c>
      <c r="D52" s="23" t="n">
        <v>756539</v>
      </c>
      <c r="E52" s="23" t="n">
        <v>657189</v>
      </c>
      <c r="F52" s="23" t="n">
        <v>10830</v>
      </c>
      <c r="G52" s="23" t="n">
        <v>668019</v>
      </c>
      <c r="H52" s="24" t="n">
        <v>97.85014918973</v>
      </c>
      <c r="I52" s="24" t="n">
        <v>12.7545312150369</v>
      </c>
      <c r="J52" s="24" t="n">
        <v>88.2993474229352</v>
      </c>
      <c r="K52" s="23" t="n">
        <v>265371</v>
      </c>
      <c r="L52" s="23" t="n">
        <v>27881</v>
      </c>
      <c r="M52" s="23" t="n">
        <v>293252</v>
      </c>
      <c r="N52" s="23" t="n">
        <v>260252</v>
      </c>
      <c r="O52" s="23" t="n">
        <v>3713</v>
      </c>
      <c r="P52" s="23" t="n">
        <v>263965</v>
      </c>
      <c r="Q52" s="24" t="n">
        <v>98.0710024833158</v>
      </c>
      <c r="R52" s="24" t="n">
        <v>13.3173128653922</v>
      </c>
      <c r="S52" s="24" t="n">
        <v>90.0130263391213</v>
      </c>
      <c r="T52" s="23" t="n">
        <v>9012</v>
      </c>
      <c r="U52" s="23" t="n">
        <v>603</v>
      </c>
      <c r="V52" s="23" t="n">
        <v>9615</v>
      </c>
      <c r="W52" s="23" t="n">
        <v>8493</v>
      </c>
      <c r="X52" s="23" t="n">
        <v>144</v>
      </c>
      <c r="Y52" s="23" t="n">
        <v>8637</v>
      </c>
      <c r="Z52" s="24" t="n">
        <v>94.2410119840213</v>
      </c>
      <c r="AA52" s="24" t="n">
        <v>23.8805970149254</v>
      </c>
      <c r="AB52" s="24" t="n">
        <v>89.8283931357254</v>
      </c>
      <c r="AC52" s="23" t="n">
        <v>213667</v>
      </c>
      <c r="AD52" s="23" t="n">
        <v>25278</v>
      </c>
      <c r="AE52" s="23" t="n">
        <v>238945</v>
      </c>
      <c r="AF52" s="23" t="n">
        <v>209347</v>
      </c>
      <c r="AG52" s="23" t="n">
        <v>3519</v>
      </c>
      <c r="AH52" s="23" t="n">
        <v>212866</v>
      </c>
      <c r="AI52" s="24" t="n">
        <v>97.9781622805581</v>
      </c>
      <c r="AJ52" s="24" t="n">
        <v>13.9211962971754</v>
      </c>
      <c r="AK52" s="24" t="n">
        <v>89.0857728766034</v>
      </c>
      <c r="AL52" s="23" t="n">
        <v>13302</v>
      </c>
      <c r="AM52" s="23" t="n">
        <v>2000</v>
      </c>
      <c r="AN52" s="23" t="n">
        <v>15302</v>
      </c>
      <c r="AO52" s="23" t="n">
        <v>13022</v>
      </c>
      <c r="AP52" s="23" t="n">
        <v>50</v>
      </c>
      <c r="AQ52" s="23" t="n">
        <v>13072</v>
      </c>
      <c r="AR52" s="24" t="n">
        <v>97.8950533754323</v>
      </c>
      <c r="AS52" s="24" t="n">
        <v>2.5</v>
      </c>
      <c r="AT52" s="24" t="n">
        <v>85.4267416024049</v>
      </c>
      <c r="AU52" s="23" t="n">
        <v>29390</v>
      </c>
      <c r="AV52" s="23" t="n">
        <v>0</v>
      </c>
      <c r="AW52" s="23" t="n">
        <v>29390</v>
      </c>
      <c r="AX52" s="23" t="n">
        <v>29390</v>
      </c>
      <c r="AY52" s="23" t="n">
        <v>0</v>
      </c>
      <c r="AZ52" s="23" t="n">
        <v>29390</v>
      </c>
      <c r="BA52" s="24" t="n">
        <v>100</v>
      </c>
      <c r="BB52" s="24" t="s">
        <v>27</v>
      </c>
      <c r="BC52" s="24" t="n">
        <v>100</v>
      </c>
      <c r="BD52" s="23" t="n">
        <v>347272</v>
      </c>
      <c r="BE52" s="23" t="n">
        <v>55234</v>
      </c>
      <c r="BF52" s="23" t="n">
        <v>402506</v>
      </c>
      <c r="BG52" s="23" t="n">
        <v>338470</v>
      </c>
      <c r="BH52" s="23" t="n">
        <v>6874</v>
      </c>
      <c r="BI52" s="23" t="n">
        <v>345344</v>
      </c>
      <c r="BJ52" s="24" t="n">
        <v>97.4653873620678</v>
      </c>
      <c r="BK52" s="24" t="n">
        <v>12.4452330086541</v>
      </c>
      <c r="BL52" s="24" t="n">
        <v>85.798472569353</v>
      </c>
      <c r="BM52" s="23" t="n">
        <v>347265</v>
      </c>
      <c r="BN52" s="23" t="n">
        <v>55234</v>
      </c>
      <c r="BO52" s="23" t="n">
        <v>402499</v>
      </c>
      <c r="BP52" s="23" t="n">
        <v>338463</v>
      </c>
      <c r="BQ52" s="23" t="n">
        <v>6874</v>
      </c>
      <c r="BR52" s="23" t="n">
        <v>345337</v>
      </c>
      <c r="BS52" s="24" t="n">
        <v>97.4653362705715</v>
      </c>
      <c r="BT52" s="24" t="n">
        <v>12.4452330086541</v>
      </c>
      <c r="BU52" s="24" t="n">
        <v>85.7982255856536</v>
      </c>
      <c r="BV52" s="23" t="n">
        <v>7</v>
      </c>
      <c r="BW52" s="23" t="n">
        <v>0</v>
      </c>
      <c r="BX52" s="23" t="n">
        <v>7</v>
      </c>
      <c r="BY52" s="23" t="n">
        <v>7</v>
      </c>
      <c r="BZ52" s="23" t="n">
        <v>0</v>
      </c>
      <c r="CA52" s="23" t="n">
        <v>7</v>
      </c>
      <c r="CB52" s="24" t="n">
        <v>100</v>
      </c>
      <c r="CC52" s="24" t="s">
        <v>27</v>
      </c>
      <c r="CD52" s="24" t="n">
        <v>100</v>
      </c>
      <c r="CE52" s="23" t="n">
        <v>14687</v>
      </c>
      <c r="CF52" s="23" t="n">
        <v>1796</v>
      </c>
      <c r="CG52" s="23" t="n">
        <v>16483</v>
      </c>
      <c r="CH52" s="23" t="n">
        <v>14169</v>
      </c>
      <c r="CI52" s="23" t="n">
        <v>243</v>
      </c>
      <c r="CJ52" s="23" t="n">
        <v>14412</v>
      </c>
      <c r="CK52" s="24" t="n">
        <v>96.4730714237081</v>
      </c>
      <c r="CL52" s="24" t="n">
        <v>13.5300668151448</v>
      </c>
      <c r="CM52" s="24" t="n">
        <v>87.4355396469089</v>
      </c>
      <c r="CN52" s="23" t="n">
        <v>44298</v>
      </c>
      <c r="CO52" s="23" t="n">
        <v>0</v>
      </c>
      <c r="CP52" s="23" t="n">
        <v>44298</v>
      </c>
      <c r="CQ52" s="23" t="n">
        <v>44298</v>
      </c>
      <c r="CR52" s="23" t="n">
        <v>0</v>
      </c>
      <c r="CS52" s="23" t="n">
        <v>44298</v>
      </c>
      <c r="CT52" s="24" t="n">
        <v>100</v>
      </c>
      <c r="CU52" s="24" t="s">
        <v>27</v>
      </c>
      <c r="CV52" s="24" t="n">
        <v>100</v>
      </c>
      <c r="CW52" s="23" t="n">
        <v>0</v>
      </c>
      <c r="CX52" s="23" t="n">
        <v>0</v>
      </c>
      <c r="CY52" s="23" t="n">
        <v>0</v>
      </c>
      <c r="CZ52" s="23" t="n">
        <v>0</v>
      </c>
      <c r="DA52" s="23" t="n">
        <v>0</v>
      </c>
      <c r="DB52" s="23" t="n">
        <v>0</v>
      </c>
      <c r="DC52" s="24" t="s">
        <v>27</v>
      </c>
      <c r="DD52" s="24" t="s">
        <v>27</v>
      </c>
      <c r="DE52" s="24" t="s">
        <v>27</v>
      </c>
      <c r="DF52" s="23" t="n">
        <v>0</v>
      </c>
      <c r="DG52" s="23" t="n">
        <v>0</v>
      </c>
      <c r="DH52" s="23" t="n">
        <v>0</v>
      </c>
      <c r="DI52" s="23" t="n">
        <v>0</v>
      </c>
      <c r="DJ52" s="23" t="n">
        <v>0</v>
      </c>
      <c r="DK52" s="23" t="n">
        <v>0</v>
      </c>
      <c r="DL52" s="24" t="s">
        <v>27</v>
      </c>
      <c r="DM52" s="24" t="s">
        <v>27</v>
      </c>
      <c r="DN52" s="24" t="s">
        <v>27</v>
      </c>
    </row>
    <row r="53" customFormat="false" ht="33" hidden="false" customHeight="true" outlineLevel="0" collapsed="false">
      <c r="A53" s="22" t="s">
        <v>74</v>
      </c>
      <c r="B53" s="23" t="n">
        <v>516280</v>
      </c>
      <c r="C53" s="23" t="n">
        <v>30352</v>
      </c>
      <c r="D53" s="23" t="n">
        <v>546632</v>
      </c>
      <c r="E53" s="23" t="n">
        <v>509199</v>
      </c>
      <c r="F53" s="23" t="n">
        <v>6523</v>
      </c>
      <c r="G53" s="23" t="n">
        <v>515722</v>
      </c>
      <c r="H53" s="24" t="n">
        <v>98.6284574262028</v>
      </c>
      <c r="I53" s="24" t="n">
        <v>21.4911702688455</v>
      </c>
      <c r="J53" s="24" t="n">
        <v>94.3453731212223</v>
      </c>
      <c r="K53" s="23" t="n">
        <v>188314</v>
      </c>
      <c r="L53" s="23" t="n">
        <v>11089</v>
      </c>
      <c r="M53" s="23" t="n">
        <v>199403</v>
      </c>
      <c r="N53" s="23" t="n">
        <v>185605</v>
      </c>
      <c r="O53" s="23" t="n">
        <v>2815</v>
      </c>
      <c r="P53" s="23" t="n">
        <v>188420</v>
      </c>
      <c r="Q53" s="24" t="n">
        <v>98.5614452457066</v>
      </c>
      <c r="R53" s="24" t="n">
        <v>25.3855171791866</v>
      </c>
      <c r="S53" s="24" t="n">
        <v>94.4920587955046</v>
      </c>
      <c r="T53" s="23" t="n">
        <v>7683</v>
      </c>
      <c r="U53" s="23" t="n">
        <v>596</v>
      </c>
      <c r="V53" s="23" t="n">
        <v>8279</v>
      </c>
      <c r="W53" s="23" t="n">
        <v>7562</v>
      </c>
      <c r="X53" s="23" t="n">
        <v>155</v>
      </c>
      <c r="Y53" s="23" t="n">
        <v>7717</v>
      </c>
      <c r="Z53" s="24" t="n">
        <v>98.4250943641807</v>
      </c>
      <c r="AA53" s="24" t="n">
        <v>26.006711409396</v>
      </c>
      <c r="AB53" s="24" t="n">
        <v>93.2117405483754</v>
      </c>
      <c r="AC53" s="23" t="n">
        <v>152429</v>
      </c>
      <c r="AD53" s="23" t="n">
        <v>10242</v>
      </c>
      <c r="AE53" s="23" t="n">
        <v>162671</v>
      </c>
      <c r="AF53" s="23" t="n">
        <v>150005</v>
      </c>
      <c r="AG53" s="23" t="n">
        <v>2660</v>
      </c>
      <c r="AH53" s="23" t="n">
        <v>152665</v>
      </c>
      <c r="AI53" s="24" t="n">
        <v>98.4097514252537</v>
      </c>
      <c r="AJ53" s="24" t="n">
        <v>25.9714899433704</v>
      </c>
      <c r="AK53" s="24" t="n">
        <v>93.8489343521587</v>
      </c>
      <c r="AL53" s="23" t="n">
        <v>10246</v>
      </c>
      <c r="AM53" s="23" t="n">
        <v>251</v>
      </c>
      <c r="AN53" s="23" t="n">
        <v>10497</v>
      </c>
      <c r="AO53" s="23" t="n">
        <v>10082</v>
      </c>
      <c r="AP53" s="23" t="n">
        <v>0</v>
      </c>
      <c r="AQ53" s="23" t="n">
        <v>10082</v>
      </c>
      <c r="AR53" s="24" t="n">
        <v>98.3993753659965</v>
      </c>
      <c r="AS53" s="24" t="n">
        <v>0</v>
      </c>
      <c r="AT53" s="24" t="n">
        <v>96.0464894731828</v>
      </c>
      <c r="AU53" s="23" t="n">
        <v>17956</v>
      </c>
      <c r="AV53" s="23" t="n">
        <v>0</v>
      </c>
      <c r="AW53" s="23" t="n">
        <v>17956</v>
      </c>
      <c r="AX53" s="23" t="n">
        <v>17956</v>
      </c>
      <c r="AY53" s="23" t="n">
        <v>0</v>
      </c>
      <c r="AZ53" s="23" t="n">
        <v>17956</v>
      </c>
      <c r="BA53" s="24" t="n">
        <v>100</v>
      </c>
      <c r="BB53" s="24" t="s">
        <v>27</v>
      </c>
      <c r="BC53" s="24" t="n">
        <v>100</v>
      </c>
      <c r="BD53" s="23" t="n">
        <v>279058</v>
      </c>
      <c r="BE53" s="23" t="n">
        <v>18036</v>
      </c>
      <c r="BF53" s="23" t="n">
        <v>297094</v>
      </c>
      <c r="BG53" s="23" t="n">
        <v>275061</v>
      </c>
      <c r="BH53" s="23" t="n">
        <v>3462</v>
      </c>
      <c r="BI53" s="23" t="n">
        <v>278523</v>
      </c>
      <c r="BJ53" s="24" t="n">
        <v>98.5676812705602</v>
      </c>
      <c r="BK53" s="24" t="n">
        <v>19.1949434464405</v>
      </c>
      <c r="BL53" s="24" t="n">
        <v>93.749116441261</v>
      </c>
      <c r="BM53" s="23" t="n">
        <v>271217</v>
      </c>
      <c r="BN53" s="23" t="n">
        <v>18036</v>
      </c>
      <c r="BO53" s="23" t="n">
        <v>289253</v>
      </c>
      <c r="BP53" s="23" t="n">
        <v>267220</v>
      </c>
      <c r="BQ53" s="23" t="n">
        <v>3462</v>
      </c>
      <c r="BR53" s="23" t="n">
        <v>270682</v>
      </c>
      <c r="BS53" s="24" t="n">
        <v>98.5262723206879</v>
      </c>
      <c r="BT53" s="24" t="n">
        <v>19.1949434464405</v>
      </c>
      <c r="BU53" s="24" t="n">
        <v>93.579669009483</v>
      </c>
      <c r="BV53" s="23" t="n">
        <v>7841</v>
      </c>
      <c r="BW53" s="23" t="n">
        <v>0</v>
      </c>
      <c r="BX53" s="23" t="n">
        <v>7841</v>
      </c>
      <c r="BY53" s="23" t="n">
        <v>7841</v>
      </c>
      <c r="BZ53" s="23" t="n">
        <v>0</v>
      </c>
      <c r="CA53" s="23" t="n">
        <v>7841</v>
      </c>
      <c r="CB53" s="24" t="n">
        <v>100</v>
      </c>
      <c r="CC53" s="24" t="s">
        <v>27</v>
      </c>
      <c r="CD53" s="24" t="n">
        <v>100</v>
      </c>
      <c r="CE53" s="23" t="n">
        <v>14998</v>
      </c>
      <c r="CF53" s="23" t="n">
        <v>1227</v>
      </c>
      <c r="CG53" s="23" t="n">
        <v>16225</v>
      </c>
      <c r="CH53" s="23" t="n">
        <v>14623</v>
      </c>
      <c r="CI53" s="23" t="n">
        <v>246</v>
      </c>
      <c r="CJ53" s="23" t="n">
        <v>14869</v>
      </c>
      <c r="CK53" s="24" t="n">
        <v>97.4996666222163</v>
      </c>
      <c r="CL53" s="24" t="n">
        <v>20.0488997555012</v>
      </c>
      <c r="CM53" s="24" t="n">
        <v>91.6425269645609</v>
      </c>
      <c r="CN53" s="23" t="n">
        <v>33910</v>
      </c>
      <c r="CO53" s="23" t="n">
        <v>0</v>
      </c>
      <c r="CP53" s="23" t="n">
        <v>33910</v>
      </c>
      <c r="CQ53" s="23" t="n">
        <v>33910</v>
      </c>
      <c r="CR53" s="23" t="n">
        <v>0</v>
      </c>
      <c r="CS53" s="23" t="n">
        <v>33910</v>
      </c>
      <c r="CT53" s="24" t="n">
        <v>100</v>
      </c>
      <c r="CU53" s="24" t="s">
        <v>27</v>
      </c>
      <c r="CV53" s="24" t="n">
        <v>100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 t="n">
        <v>0</v>
      </c>
      <c r="DB53" s="23" t="n">
        <v>0</v>
      </c>
      <c r="DC53" s="24" t="s">
        <v>27</v>
      </c>
      <c r="DD53" s="24" t="s">
        <v>27</v>
      </c>
      <c r="DE53" s="24" t="s">
        <v>27</v>
      </c>
      <c r="DF53" s="23" t="n">
        <v>0</v>
      </c>
      <c r="DG53" s="23" t="n">
        <v>0</v>
      </c>
      <c r="DH53" s="23" t="n">
        <v>0</v>
      </c>
      <c r="DI53" s="23" t="n">
        <v>0</v>
      </c>
      <c r="DJ53" s="23" t="n">
        <v>0</v>
      </c>
      <c r="DK53" s="23" t="n">
        <v>0</v>
      </c>
      <c r="DL53" s="24" t="s">
        <v>27</v>
      </c>
      <c r="DM53" s="24" t="s">
        <v>27</v>
      </c>
      <c r="DN53" s="24" t="s">
        <v>27</v>
      </c>
    </row>
    <row r="54" s="31" customFormat="true" ht="33" hidden="false" customHeight="true" outlineLevel="0" collapsed="false">
      <c r="A54" s="25" t="s">
        <v>75</v>
      </c>
      <c r="B54" s="26" t="n">
        <v>1620515</v>
      </c>
      <c r="C54" s="26" t="n">
        <v>57330</v>
      </c>
      <c r="D54" s="26" t="n">
        <v>1677845</v>
      </c>
      <c r="E54" s="26" t="n">
        <v>1611175</v>
      </c>
      <c r="F54" s="26" t="n">
        <v>21003</v>
      </c>
      <c r="G54" s="26" t="n">
        <v>1632178</v>
      </c>
      <c r="H54" s="27" t="n">
        <v>99.423640015674</v>
      </c>
      <c r="I54" s="27" t="n">
        <v>36.6352694924124</v>
      </c>
      <c r="J54" s="27" t="n">
        <v>97.2782348786688</v>
      </c>
      <c r="K54" s="26" t="n">
        <v>752656</v>
      </c>
      <c r="L54" s="26" t="n">
        <v>26776</v>
      </c>
      <c r="M54" s="26" t="n">
        <v>779432</v>
      </c>
      <c r="N54" s="26" t="n">
        <v>747251</v>
      </c>
      <c r="O54" s="26" t="n">
        <v>9727</v>
      </c>
      <c r="P54" s="26" t="n">
        <v>756978</v>
      </c>
      <c r="Q54" s="27" t="n">
        <v>99.2818764482048</v>
      </c>
      <c r="R54" s="27" t="n">
        <v>36.3273080370481</v>
      </c>
      <c r="S54" s="27" t="n">
        <v>97.1191842264624</v>
      </c>
      <c r="T54" s="26" t="n">
        <v>25182</v>
      </c>
      <c r="U54" s="26" t="n">
        <v>381</v>
      </c>
      <c r="V54" s="26" t="n">
        <v>25563</v>
      </c>
      <c r="W54" s="26" t="n">
        <v>24963</v>
      </c>
      <c r="X54" s="26" t="n">
        <v>136</v>
      </c>
      <c r="Y54" s="26" t="n">
        <v>25099</v>
      </c>
      <c r="Z54" s="27" t="n">
        <v>99.1303311889445</v>
      </c>
      <c r="AA54" s="27" t="n">
        <v>35.6955380577428</v>
      </c>
      <c r="AB54" s="27" t="n">
        <v>98.1848765794312</v>
      </c>
      <c r="AC54" s="26" t="n">
        <v>595679</v>
      </c>
      <c r="AD54" s="26" t="n">
        <v>26012</v>
      </c>
      <c r="AE54" s="26" t="n">
        <v>621691</v>
      </c>
      <c r="AF54" s="26" t="n">
        <v>590493</v>
      </c>
      <c r="AG54" s="26" t="n">
        <v>9260</v>
      </c>
      <c r="AH54" s="26" t="n">
        <v>599753</v>
      </c>
      <c r="AI54" s="27" t="n">
        <v>99.1293968731481</v>
      </c>
      <c r="AJ54" s="27" t="n">
        <v>35.5989543287713</v>
      </c>
      <c r="AK54" s="27" t="n">
        <v>96.471237318861</v>
      </c>
      <c r="AL54" s="26" t="n">
        <v>43473</v>
      </c>
      <c r="AM54" s="26" t="n">
        <v>376</v>
      </c>
      <c r="AN54" s="26" t="n">
        <v>43849</v>
      </c>
      <c r="AO54" s="26" t="n">
        <v>43473</v>
      </c>
      <c r="AP54" s="26" t="n">
        <v>326</v>
      </c>
      <c r="AQ54" s="26" t="n">
        <v>43799</v>
      </c>
      <c r="AR54" s="27" t="n">
        <v>100</v>
      </c>
      <c r="AS54" s="27" t="n">
        <v>86.7021276595745</v>
      </c>
      <c r="AT54" s="27" t="n">
        <v>99.8859723140779</v>
      </c>
      <c r="AU54" s="26" t="n">
        <v>88322</v>
      </c>
      <c r="AV54" s="26" t="n">
        <v>7</v>
      </c>
      <c r="AW54" s="26" t="n">
        <v>88329</v>
      </c>
      <c r="AX54" s="26" t="n">
        <v>88322</v>
      </c>
      <c r="AY54" s="26" t="n">
        <v>5</v>
      </c>
      <c r="AZ54" s="26" t="n">
        <v>88327</v>
      </c>
      <c r="BA54" s="27" t="n">
        <v>100</v>
      </c>
      <c r="BB54" s="27" t="n">
        <v>71.4285714285714</v>
      </c>
      <c r="BC54" s="27" t="n">
        <v>99.9977357379796</v>
      </c>
      <c r="BD54" s="26" t="n">
        <v>727707</v>
      </c>
      <c r="BE54" s="26" t="n">
        <v>29206</v>
      </c>
      <c r="BF54" s="26" t="n">
        <v>756913</v>
      </c>
      <c r="BG54" s="26" t="n">
        <v>723962</v>
      </c>
      <c r="BH54" s="26" t="n">
        <v>10735</v>
      </c>
      <c r="BI54" s="26" t="n">
        <v>734697</v>
      </c>
      <c r="BJ54" s="27" t="n">
        <v>99.485369798559</v>
      </c>
      <c r="BK54" s="27" t="n">
        <v>36.7561459973978</v>
      </c>
      <c r="BL54" s="27" t="n">
        <v>97.0649202748533</v>
      </c>
      <c r="BM54" s="26" t="n">
        <v>606539</v>
      </c>
      <c r="BN54" s="26" t="n">
        <v>29206</v>
      </c>
      <c r="BO54" s="26" t="n">
        <v>635745</v>
      </c>
      <c r="BP54" s="26" t="n">
        <v>602794</v>
      </c>
      <c r="BQ54" s="26" t="n">
        <v>10735</v>
      </c>
      <c r="BR54" s="26" t="n">
        <v>613529</v>
      </c>
      <c r="BS54" s="27" t="n">
        <v>99.3825623743898</v>
      </c>
      <c r="BT54" s="27" t="n">
        <v>36.7561459973978</v>
      </c>
      <c r="BU54" s="27" t="n">
        <v>96.5055171491715</v>
      </c>
      <c r="BV54" s="26" t="n">
        <v>121168</v>
      </c>
      <c r="BW54" s="26" t="n">
        <v>0</v>
      </c>
      <c r="BX54" s="26" t="n">
        <v>121168</v>
      </c>
      <c r="BY54" s="26" t="n">
        <v>121168</v>
      </c>
      <c r="BZ54" s="26" t="n">
        <v>0</v>
      </c>
      <c r="CA54" s="26" t="n">
        <v>121168</v>
      </c>
      <c r="CB54" s="27" t="n">
        <v>100</v>
      </c>
      <c r="CC54" s="27" t="s">
        <v>27</v>
      </c>
      <c r="CD54" s="27" t="n">
        <v>100</v>
      </c>
      <c r="CE54" s="26" t="n">
        <v>42882</v>
      </c>
      <c r="CF54" s="26" t="n">
        <v>1348</v>
      </c>
      <c r="CG54" s="26" t="n">
        <v>44230</v>
      </c>
      <c r="CH54" s="26" t="n">
        <v>42692</v>
      </c>
      <c r="CI54" s="26" t="n">
        <v>541</v>
      </c>
      <c r="CJ54" s="26" t="n">
        <v>43233</v>
      </c>
      <c r="CK54" s="27" t="n">
        <v>99.5569236509491</v>
      </c>
      <c r="CL54" s="27" t="n">
        <v>40.13353115727</v>
      </c>
      <c r="CM54" s="27" t="n">
        <v>97.7458738412842</v>
      </c>
      <c r="CN54" s="26" t="n">
        <v>97270</v>
      </c>
      <c r="CO54" s="26" t="n">
        <v>0</v>
      </c>
      <c r="CP54" s="26" t="n">
        <v>97270</v>
      </c>
      <c r="CQ54" s="26" t="n">
        <v>97270</v>
      </c>
      <c r="CR54" s="26" t="n">
        <v>0</v>
      </c>
      <c r="CS54" s="26" t="n">
        <v>97270</v>
      </c>
      <c r="CT54" s="27" t="n">
        <v>100</v>
      </c>
      <c r="CU54" s="27" t="s">
        <v>27</v>
      </c>
      <c r="CV54" s="27" t="n">
        <v>100</v>
      </c>
      <c r="CW54" s="26" t="n">
        <v>0</v>
      </c>
      <c r="CX54" s="26" t="n">
        <v>0</v>
      </c>
      <c r="CY54" s="26" t="n">
        <v>0</v>
      </c>
      <c r="CZ54" s="26" t="n">
        <v>0</v>
      </c>
      <c r="DA54" s="26" t="n">
        <v>0</v>
      </c>
      <c r="DB54" s="26" t="n">
        <v>0</v>
      </c>
      <c r="DC54" s="27" t="s">
        <v>27</v>
      </c>
      <c r="DD54" s="27" t="s">
        <v>27</v>
      </c>
      <c r="DE54" s="27" t="s">
        <v>27</v>
      </c>
      <c r="DF54" s="26" t="n">
        <v>0</v>
      </c>
      <c r="DG54" s="26" t="n">
        <v>0</v>
      </c>
      <c r="DH54" s="26" t="n">
        <v>0</v>
      </c>
      <c r="DI54" s="26" t="n">
        <v>0</v>
      </c>
      <c r="DJ54" s="26" t="n">
        <v>0</v>
      </c>
      <c r="DK54" s="26" t="n">
        <v>0</v>
      </c>
      <c r="DL54" s="27" t="s">
        <v>27</v>
      </c>
      <c r="DM54" s="27" t="s">
        <v>27</v>
      </c>
      <c r="DN54" s="27" t="s">
        <v>27</v>
      </c>
    </row>
    <row r="55" customFormat="false" ht="33" hidden="false" customHeight="true" outlineLevel="0" collapsed="false">
      <c r="A55" s="22" t="s">
        <v>76</v>
      </c>
      <c r="B55" s="23" t="n">
        <v>917849</v>
      </c>
      <c r="C55" s="23" t="n">
        <v>165589</v>
      </c>
      <c r="D55" s="23" t="n">
        <v>1083438</v>
      </c>
      <c r="E55" s="23" t="n">
        <v>886287</v>
      </c>
      <c r="F55" s="23" t="n">
        <v>13008</v>
      </c>
      <c r="G55" s="23" t="n">
        <v>899295</v>
      </c>
      <c r="H55" s="24" t="n">
        <v>96.561308014717</v>
      </c>
      <c r="I55" s="24" t="n">
        <v>7.85559427256642</v>
      </c>
      <c r="J55" s="24" t="n">
        <v>83.0038267072043</v>
      </c>
      <c r="K55" s="23" t="n">
        <v>381715</v>
      </c>
      <c r="L55" s="23" t="n">
        <v>21721</v>
      </c>
      <c r="M55" s="23" t="n">
        <v>403436</v>
      </c>
      <c r="N55" s="23" t="n">
        <v>372960</v>
      </c>
      <c r="O55" s="23" t="n">
        <v>5632</v>
      </c>
      <c r="P55" s="23" t="n">
        <v>378592</v>
      </c>
      <c r="Q55" s="24" t="n">
        <v>97.7064039925075</v>
      </c>
      <c r="R55" s="24" t="n">
        <v>25.9288246397496</v>
      </c>
      <c r="S55" s="24" t="n">
        <v>93.8418980953609</v>
      </c>
      <c r="T55" s="23" t="n">
        <v>13973</v>
      </c>
      <c r="U55" s="23" t="n">
        <v>934</v>
      </c>
      <c r="V55" s="23" t="n">
        <v>14907</v>
      </c>
      <c r="W55" s="23" t="n">
        <v>13529</v>
      </c>
      <c r="X55" s="23" t="n">
        <v>235</v>
      </c>
      <c r="Y55" s="23" t="n">
        <v>13764</v>
      </c>
      <c r="Z55" s="24" t="n">
        <v>96.8224432834753</v>
      </c>
      <c r="AA55" s="24" t="n">
        <v>25.1605995717345</v>
      </c>
      <c r="AB55" s="24" t="n">
        <v>92.3324612598108</v>
      </c>
      <c r="AC55" s="23" t="n">
        <v>301917</v>
      </c>
      <c r="AD55" s="23" t="n">
        <v>20306</v>
      </c>
      <c r="AE55" s="23" t="n">
        <v>322223</v>
      </c>
      <c r="AF55" s="23" t="n">
        <v>293961</v>
      </c>
      <c r="AG55" s="23" t="n">
        <v>5118</v>
      </c>
      <c r="AH55" s="23" t="n">
        <v>299079</v>
      </c>
      <c r="AI55" s="24" t="n">
        <v>97.3648386808295</v>
      </c>
      <c r="AJ55" s="24" t="n">
        <v>25.204373091697</v>
      </c>
      <c r="AK55" s="24" t="n">
        <v>92.8173966476633</v>
      </c>
      <c r="AL55" s="23" t="n">
        <v>29184</v>
      </c>
      <c r="AM55" s="23" t="n">
        <v>475</v>
      </c>
      <c r="AN55" s="23" t="n">
        <v>29659</v>
      </c>
      <c r="AO55" s="23" t="n">
        <v>28832</v>
      </c>
      <c r="AP55" s="23" t="n">
        <v>275</v>
      </c>
      <c r="AQ55" s="23" t="n">
        <v>29107</v>
      </c>
      <c r="AR55" s="24" t="n">
        <v>98.7938596491228</v>
      </c>
      <c r="AS55" s="24" t="n">
        <v>57.8947368421053</v>
      </c>
      <c r="AT55" s="24" t="n">
        <v>98.1388448700226</v>
      </c>
      <c r="AU55" s="23" t="n">
        <v>36641</v>
      </c>
      <c r="AV55" s="23" t="n">
        <v>6</v>
      </c>
      <c r="AW55" s="23" t="n">
        <v>36647</v>
      </c>
      <c r="AX55" s="23" t="n">
        <v>36638</v>
      </c>
      <c r="AY55" s="23" t="n">
        <v>4</v>
      </c>
      <c r="AZ55" s="23" t="n">
        <v>36642</v>
      </c>
      <c r="BA55" s="24" t="n">
        <v>99.9918124505336</v>
      </c>
      <c r="BB55" s="24" t="n">
        <v>66.6666666666667</v>
      </c>
      <c r="BC55" s="24" t="n">
        <v>99.986356318389</v>
      </c>
      <c r="BD55" s="23" t="n">
        <v>419011</v>
      </c>
      <c r="BE55" s="23" t="n">
        <v>142108</v>
      </c>
      <c r="BF55" s="23" t="n">
        <v>561119</v>
      </c>
      <c r="BG55" s="23" t="n">
        <v>396771</v>
      </c>
      <c r="BH55" s="23" t="n">
        <v>6913</v>
      </c>
      <c r="BI55" s="23" t="n">
        <v>403684</v>
      </c>
      <c r="BJ55" s="24" t="n">
        <v>94.6922634489309</v>
      </c>
      <c r="BK55" s="24" t="n">
        <v>4.86461001491823</v>
      </c>
      <c r="BL55" s="24" t="n">
        <v>71.942671697091</v>
      </c>
      <c r="BM55" s="23" t="n">
        <v>416896</v>
      </c>
      <c r="BN55" s="23" t="n">
        <v>142108</v>
      </c>
      <c r="BO55" s="23" t="n">
        <v>559004</v>
      </c>
      <c r="BP55" s="23" t="n">
        <v>394656</v>
      </c>
      <c r="BQ55" s="23" t="n">
        <v>6913</v>
      </c>
      <c r="BR55" s="23" t="n">
        <v>401569</v>
      </c>
      <c r="BS55" s="24" t="n">
        <v>94.6653361989561</v>
      </c>
      <c r="BT55" s="24" t="n">
        <v>4.86461001491823</v>
      </c>
      <c r="BU55" s="24" t="n">
        <v>71.8365163755537</v>
      </c>
      <c r="BV55" s="23" t="n">
        <v>2115</v>
      </c>
      <c r="BW55" s="23" t="n">
        <v>0</v>
      </c>
      <c r="BX55" s="23" t="n">
        <v>2115</v>
      </c>
      <c r="BY55" s="23" t="n">
        <v>2115</v>
      </c>
      <c r="BZ55" s="23" t="n">
        <v>0</v>
      </c>
      <c r="CA55" s="23" t="n">
        <v>2115</v>
      </c>
      <c r="CB55" s="24" t="n">
        <v>100</v>
      </c>
      <c r="CC55" s="24" t="s">
        <v>27</v>
      </c>
      <c r="CD55" s="24" t="n">
        <v>100</v>
      </c>
      <c r="CE55" s="23" t="n">
        <v>26311</v>
      </c>
      <c r="CF55" s="23" t="n">
        <v>1760</v>
      </c>
      <c r="CG55" s="23" t="n">
        <v>28071</v>
      </c>
      <c r="CH55" s="23" t="n">
        <v>25744</v>
      </c>
      <c r="CI55" s="23" t="n">
        <v>463</v>
      </c>
      <c r="CJ55" s="23" t="n">
        <v>26207</v>
      </c>
      <c r="CK55" s="24" t="n">
        <v>97.845007791418</v>
      </c>
      <c r="CL55" s="24" t="n">
        <v>26.3068181818182</v>
      </c>
      <c r="CM55" s="24" t="n">
        <v>93.3596950589576</v>
      </c>
      <c r="CN55" s="23" t="n">
        <v>90812</v>
      </c>
      <c r="CO55" s="23" t="n">
        <v>0</v>
      </c>
      <c r="CP55" s="23" t="n">
        <v>90812</v>
      </c>
      <c r="CQ55" s="23" t="n">
        <v>90812</v>
      </c>
      <c r="CR55" s="23" t="n">
        <v>0</v>
      </c>
      <c r="CS55" s="23" t="n">
        <v>90812</v>
      </c>
      <c r="CT55" s="24" t="n">
        <v>100</v>
      </c>
      <c r="CU55" s="24" t="s">
        <v>27</v>
      </c>
      <c r="CV55" s="24" t="n">
        <v>100</v>
      </c>
      <c r="CW55" s="23" t="n">
        <v>0</v>
      </c>
      <c r="CX55" s="23" t="n">
        <v>0</v>
      </c>
      <c r="CY55" s="23" t="n">
        <v>0</v>
      </c>
      <c r="CZ55" s="23" t="n">
        <v>0</v>
      </c>
      <c r="DA55" s="23" t="n">
        <v>0</v>
      </c>
      <c r="DB55" s="23" t="n">
        <v>0</v>
      </c>
      <c r="DC55" s="24" t="s">
        <v>27</v>
      </c>
      <c r="DD55" s="24" t="s">
        <v>27</v>
      </c>
      <c r="DE55" s="24" t="s">
        <v>27</v>
      </c>
      <c r="DF55" s="23" t="n">
        <v>0</v>
      </c>
      <c r="DG55" s="23" t="n">
        <v>0</v>
      </c>
      <c r="DH55" s="23" t="n">
        <v>0</v>
      </c>
      <c r="DI55" s="23" t="n">
        <v>0</v>
      </c>
      <c r="DJ55" s="23" t="n">
        <v>0</v>
      </c>
      <c r="DK55" s="23" t="n">
        <v>0</v>
      </c>
      <c r="DL55" s="24" t="s">
        <v>27</v>
      </c>
      <c r="DM55" s="24" t="s">
        <v>27</v>
      </c>
      <c r="DN55" s="24" t="s">
        <v>27</v>
      </c>
    </row>
    <row r="56" customFormat="false" ht="33" hidden="false" customHeight="true" outlineLevel="0" collapsed="false">
      <c r="A56" s="22" t="s">
        <v>77</v>
      </c>
      <c r="B56" s="23" t="n">
        <v>1589870</v>
      </c>
      <c r="C56" s="23" t="n">
        <v>155031</v>
      </c>
      <c r="D56" s="23" t="n">
        <v>1744901</v>
      </c>
      <c r="E56" s="23" t="n">
        <v>1575118</v>
      </c>
      <c r="F56" s="23" t="n">
        <v>10842</v>
      </c>
      <c r="G56" s="23" t="n">
        <v>1585960</v>
      </c>
      <c r="H56" s="24" t="n">
        <v>99.0721253939001</v>
      </c>
      <c r="I56" s="24" t="n">
        <v>6.99344002167309</v>
      </c>
      <c r="J56" s="24" t="n">
        <v>90.8911164587561</v>
      </c>
      <c r="K56" s="23" t="n">
        <v>309984</v>
      </c>
      <c r="L56" s="23" t="n">
        <v>36412</v>
      </c>
      <c r="M56" s="23" t="n">
        <v>346396</v>
      </c>
      <c r="N56" s="23" t="n">
        <v>299288</v>
      </c>
      <c r="O56" s="23" t="n">
        <v>2414</v>
      </c>
      <c r="P56" s="23" t="n">
        <v>301702</v>
      </c>
      <c r="Q56" s="24" t="n">
        <v>96.5494993289976</v>
      </c>
      <c r="R56" s="24" t="n">
        <v>6.62968252224541</v>
      </c>
      <c r="S56" s="24" t="n">
        <v>87.0974260672756</v>
      </c>
      <c r="T56" s="23" t="n">
        <v>6192</v>
      </c>
      <c r="U56" s="23" t="n">
        <v>734</v>
      </c>
      <c r="V56" s="23" t="n">
        <v>6926</v>
      </c>
      <c r="W56" s="23" t="n">
        <v>6021</v>
      </c>
      <c r="X56" s="23" t="n">
        <v>28</v>
      </c>
      <c r="Y56" s="23" t="n">
        <v>6049</v>
      </c>
      <c r="Z56" s="24" t="n">
        <v>97.2383720930232</v>
      </c>
      <c r="AA56" s="24" t="n">
        <v>3.81471389645777</v>
      </c>
      <c r="AB56" s="24" t="n">
        <v>87.3375685821542</v>
      </c>
      <c r="AC56" s="23" t="n">
        <v>183495</v>
      </c>
      <c r="AD56" s="23" t="n">
        <v>31784</v>
      </c>
      <c r="AE56" s="23" t="n">
        <v>215279</v>
      </c>
      <c r="AF56" s="23" t="n">
        <v>178409</v>
      </c>
      <c r="AG56" s="23" t="n">
        <v>1214</v>
      </c>
      <c r="AH56" s="23" t="n">
        <v>179623</v>
      </c>
      <c r="AI56" s="24" t="n">
        <v>97.2282623504728</v>
      </c>
      <c r="AJ56" s="24" t="n">
        <v>3.81953183991946</v>
      </c>
      <c r="AK56" s="24" t="n">
        <v>83.43730693658</v>
      </c>
      <c r="AL56" s="23" t="n">
        <v>25625</v>
      </c>
      <c r="AM56" s="23" t="n">
        <v>3635</v>
      </c>
      <c r="AN56" s="23" t="n">
        <v>29260</v>
      </c>
      <c r="AO56" s="23" t="n">
        <v>25225</v>
      </c>
      <c r="AP56" s="23" t="n">
        <v>1155</v>
      </c>
      <c r="AQ56" s="23" t="n">
        <v>26380</v>
      </c>
      <c r="AR56" s="24" t="n">
        <v>98.4390243902439</v>
      </c>
      <c r="AS56" s="24" t="n">
        <v>31.7744154057772</v>
      </c>
      <c r="AT56" s="24" t="n">
        <v>90.1572112098428</v>
      </c>
      <c r="AU56" s="23" t="n">
        <v>94672</v>
      </c>
      <c r="AV56" s="23" t="n">
        <v>259</v>
      </c>
      <c r="AW56" s="23" t="n">
        <v>94931</v>
      </c>
      <c r="AX56" s="23" t="n">
        <v>89633</v>
      </c>
      <c r="AY56" s="23" t="n">
        <v>17</v>
      </c>
      <c r="AZ56" s="23" t="n">
        <v>89650</v>
      </c>
      <c r="BA56" s="24" t="n">
        <v>94.6774125401386</v>
      </c>
      <c r="BB56" s="24" t="n">
        <v>6.56370656370656</v>
      </c>
      <c r="BC56" s="24" t="n">
        <v>94.4370121456637</v>
      </c>
      <c r="BD56" s="23" t="n">
        <v>1228992</v>
      </c>
      <c r="BE56" s="23" t="n">
        <v>114019</v>
      </c>
      <c r="BF56" s="23" t="n">
        <v>1343011</v>
      </c>
      <c r="BG56" s="23" t="n">
        <v>1225391</v>
      </c>
      <c r="BH56" s="23" t="n">
        <v>8108</v>
      </c>
      <c r="BI56" s="23" t="n">
        <v>1233499</v>
      </c>
      <c r="BJ56" s="24" t="n">
        <v>99.7069956517211</v>
      </c>
      <c r="BK56" s="24" t="n">
        <v>7.11109551916786</v>
      </c>
      <c r="BL56" s="24" t="n">
        <v>91.8457853286384</v>
      </c>
      <c r="BM56" s="23" t="n">
        <v>1226369</v>
      </c>
      <c r="BN56" s="23" t="n">
        <v>114019</v>
      </c>
      <c r="BO56" s="23" t="n">
        <v>1340388</v>
      </c>
      <c r="BP56" s="23" t="n">
        <v>1222768</v>
      </c>
      <c r="BQ56" s="23" t="n">
        <v>8108</v>
      </c>
      <c r="BR56" s="23" t="n">
        <v>1230876</v>
      </c>
      <c r="BS56" s="24" t="n">
        <v>99.7063689639904</v>
      </c>
      <c r="BT56" s="24" t="n">
        <v>7.11109551916786</v>
      </c>
      <c r="BU56" s="24" t="n">
        <v>91.8298283780517</v>
      </c>
      <c r="BV56" s="23" t="n">
        <v>2623</v>
      </c>
      <c r="BW56" s="23" t="n">
        <v>0</v>
      </c>
      <c r="BX56" s="23" t="n">
        <v>2623</v>
      </c>
      <c r="BY56" s="23" t="n">
        <v>2623</v>
      </c>
      <c r="BZ56" s="23" t="n">
        <v>0</v>
      </c>
      <c r="CA56" s="23" t="n">
        <v>2623</v>
      </c>
      <c r="CB56" s="24" t="n">
        <v>100</v>
      </c>
      <c r="CC56" s="24" t="s">
        <v>27</v>
      </c>
      <c r="CD56" s="24" t="n">
        <v>100</v>
      </c>
      <c r="CE56" s="23" t="n">
        <v>9987</v>
      </c>
      <c r="CF56" s="23" t="n">
        <v>1963</v>
      </c>
      <c r="CG56" s="23" t="n">
        <v>11950</v>
      </c>
      <c r="CH56" s="23" t="n">
        <v>9532</v>
      </c>
      <c r="CI56" s="23" t="n">
        <v>320</v>
      </c>
      <c r="CJ56" s="23" t="n">
        <v>9852</v>
      </c>
      <c r="CK56" s="24" t="n">
        <v>95.4440773004906</v>
      </c>
      <c r="CL56" s="24" t="n">
        <v>16.3015792154865</v>
      </c>
      <c r="CM56" s="24" t="n">
        <v>82.4435146443515</v>
      </c>
      <c r="CN56" s="23" t="n">
        <v>40907</v>
      </c>
      <c r="CO56" s="23" t="n">
        <v>0</v>
      </c>
      <c r="CP56" s="23" t="n">
        <v>40907</v>
      </c>
      <c r="CQ56" s="23" t="n">
        <v>40907</v>
      </c>
      <c r="CR56" s="23" t="n">
        <v>0</v>
      </c>
      <c r="CS56" s="23" t="n">
        <v>40907</v>
      </c>
      <c r="CT56" s="24" t="n">
        <v>100</v>
      </c>
      <c r="CU56" s="24" t="s">
        <v>27</v>
      </c>
      <c r="CV56" s="24" t="n">
        <v>100</v>
      </c>
      <c r="CW56" s="23" t="n">
        <v>0</v>
      </c>
      <c r="CX56" s="23" t="n">
        <v>0</v>
      </c>
      <c r="CY56" s="23" t="n">
        <v>0</v>
      </c>
      <c r="CZ56" s="23" t="n">
        <v>0</v>
      </c>
      <c r="DA56" s="23" t="n">
        <v>0</v>
      </c>
      <c r="DB56" s="23" t="n">
        <v>0</v>
      </c>
      <c r="DC56" s="24" t="s">
        <v>27</v>
      </c>
      <c r="DD56" s="24" t="s">
        <v>27</v>
      </c>
      <c r="DE56" s="24" t="s">
        <v>27</v>
      </c>
      <c r="DF56" s="23" t="n">
        <v>0</v>
      </c>
      <c r="DG56" s="23" t="n">
        <v>2637</v>
      </c>
      <c r="DH56" s="23" t="n">
        <v>2637</v>
      </c>
      <c r="DI56" s="23" t="n">
        <v>0</v>
      </c>
      <c r="DJ56" s="23" t="n">
        <v>0</v>
      </c>
      <c r="DK56" s="23" t="n">
        <v>0</v>
      </c>
      <c r="DL56" s="24" t="s">
        <v>27</v>
      </c>
      <c r="DM56" s="24" t="n">
        <v>0</v>
      </c>
      <c r="DN56" s="24" t="n">
        <v>0</v>
      </c>
    </row>
    <row r="57" customFormat="false" ht="33" hidden="false" customHeight="true" outlineLevel="0" collapsed="false">
      <c r="A57" s="22" t="s">
        <v>78</v>
      </c>
      <c r="B57" s="23" t="n">
        <v>1403166</v>
      </c>
      <c r="C57" s="23" t="n">
        <v>86046</v>
      </c>
      <c r="D57" s="23" t="n">
        <v>1489212</v>
      </c>
      <c r="E57" s="23" t="n">
        <v>1402218</v>
      </c>
      <c r="F57" s="23" t="n">
        <v>10416</v>
      </c>
      <c r="G57" s="23" t="n">
        <v>1412634</v>
      </c>
      <c r="H57" s="24" t="n">
        <v>99.9324384997926</v>
      </c>
      <c r="I57" s="24" t="n">
        <v>12.1051530576668</v>
      </c>
      <c r="J57" s="24" t="n">
        <v>94.8578174229055</v>
      </c>
      <c r="K57" s="23" t="n">
        <v>101804</v>
      </c>
      <c r="L57" s="23" t="n">
        <v>37785</v>
      </c>
      <c r="M57" s="23" t="n">
        <v>139589</v>
      </c>
      <c r="N57" s="23" t="n">
        <v>101444</v>
      </c>
      <c r="O57" s="23" t="n">
        <v>3580</v>
      </c>
      <c r="P57" s="23" t="n">
        <v>105024</v>
      </c>
      <c r="Q57" s="24" t="n">
        <v>99.6463793171192</v>
      </c>
      <c r="R57" s="24" t="n">
        <v>9.47465925631865</v>
      </c>
      <c r="S57" s="24" t="n">
        <v>75.2380201878372</v>
      </c>
      <c r="T57" s="23" t="n">
        <v>2219</v>
      </c>
      <c r="U57" s="23" t="n">
        <v>1879</v>
      </c>
      <c r="V57" s="23" t="n">
        <v>4098</v>
      </c>
      <c r="W57" s="23" t="n">
        <v>2219</v>
      </c>
      <c r="X57" s="23" t="n">
        <v>104</v>
      </c>
      <c r="Y57" s="23" t="n">
        <v>2323</v>
      </c>
      <c r="Z57" s="24" t="n">
        <v>100</v>
      </c>
      <c r="AA57" s="24" t="n">
        <v>5.53485896753592</v>
      </c>
      <c r="AB57" s="24" t="n">
        <v>56.6861883845778</v>
      </c>
      <c r="AC57" s="23" t="n">
        <v>66195</v>
      </c>
      <c r="AD57" s="23" t="n">
        <v>35691</v>
      </c>
      <c r="AE57" s="23" t="n">
        <v>101886</v>
      </c>
      <c r="AF57" s="23" t="n">
        <v>65835</v>
      </c>
      <c r="AG57" s="23" t="n">
        <v>3362</v>
      </c>
      <c r="AH57" s="23" t="n">
        <v>69197</v>
      </c>
      <c r="AI57" s="24" t="n">
        <v>99.4561522773623</v>
      </c>
      <c r="AJ57" s="24" t="n">
        <v>9.41974167156986</v>
      </c>
      <c r="AK57" s="24" t="n">
        <v>67.9161023104254</v>
      </c>
      <c r="AL57" s="23" t="n">
        <v>15320</v>
      </c>
      <c r="AM57" s="23" t="n">
        <v>201</v>
      </c>
      <c r="AN57" s="23" t="n">
        <v>15521</v>
      </c>
      <c r="AO57" s="23" t="n">
        <v>15320</v>
      </c>
      <c r="AP57" s="23" t="n">
        <v>100</v>
      </c>
      <c r="AQ57" s="23" t="n">
        <v>15420</v>
      </c>
      <c r="AR57" s="24" t="n">
        <v>100</v>
      </c>
      <c r="AS57" s="24" t="n">
        <v>49.7512437810945</v>
      </c>
      <c r="AT57" s="24" t="n">
        <v>99.3492687326848</v>
      </c>
      <c r="AU57" s="23" t="n">
        <v>18070</v>
      </c>
      <c r="AV57" s="23" t="n">
        <v>14</v>
      </c>
      <c r="AW57" s="23" t="n">
        <v>18084</v>
      </c>
      <c r="AX57" s="23" t="n">
        <v>18070</v>
      </c>
      <c r="AY57" s="23" t="n">
        <v>14</v>
      </c>
      <c r="AZ57" s="23" t="n">
        <v>18084</v>
      </c>
      <c r="BA57" s="24" t="n">
        <v>100</v>
      </c>
      <c r="BB57" s="24" t="n">
        <v>100</v>
      </c>
      <c r="BC57" s="24" t="n">
        <v>100</v>
      </c>
      <c r="BD57" s="23" t="n">
        <v>1281162</v>
      </c>
      <c r="BE57" s="23" t="n">
        <v>46076</v>
      </c>
      <c r="BF57" s="23" t="n">
        <v>1327238</v>
      </c>
      <c r="BG57" s="23" t="n">
        <v>1281162</v>
      </c>
      <c r="BH57" s="23" t="n">
        <v>6534</v>
      </c>
      <c r="BI57" s="23" t="n">
        <v>1287696</v>
      </c>
      <c r="BJ57" s="24" t="n">
        <v>100</v>
      </c>
      <c r="BK57" s="24" t="n">
        <v>14.1809184825072</v>
      </c>
      <c r="BL57" s="24" t="n">
        <v>97.0207302684221</v>
      </c>
      <c r="BM57" s="23" t="n">
        <v>1268768</v>
      </c>
      <c r="BN57" s="23" t="n">
        <v>46076</v>
      </c>
      <c r="BO57" s="23" t="n">
        <v>1314844</v>
      </c>
      <c r="BP57" s="23" t="n">
        <v>1268768</v>
      </c>
      <c r="BQ57" s="23" t="n">
        <v>6534</v>
      </c>
      <c r="BR57" s="23" t="n">
        <v>1275302</v>
      </c>
      <c r="BS57" s="24" t="n">
        <v>100</v>
      </c>
      <c r="BT57" s="24" t="n">
        <v>14.1809184825072</v>
      </c>
      <c r="BU57" s="24" t="n">
        <v>96.9926470364545</v>
      </c>
      <c r="BV57" s="23" t="n">
        <v>12394</v>
      </c>
      <c r="BW57" s="23" t="n">
        <v>0</v>
      </c>
      <c r="BX57" s="23" t="n">
        <v>12394</v>
      </c>
      <c r="BY57" s="23" t="n">
        <v>12394</v>
      </c>
      <c r="BZ57" s="23" t="n">
        <v>0</v>
      </c>
      <c r="CA57" s="23" t="n">
        <v>12394</v>
      </c>
      <c r="CB57" s="24" t="n">
        <v>100</v>
      </c>
      <c r="CC57" s="24" t="s">
        <v>27</v>
      </c>
      <c r="CD57" s="24" t="n">
        <v>100</v>
      </c>
      <c r="CE57" s="23" t="n">
        <v>11397</v>
      </c>
      <c r="CF57" s="23" t="n">
        <v>2118</v>
      </c>
      <c r="CG57" s="23" t="n">
        <v>13515</v>
      </c>
      <c r="CH57" s="23" t="n">
        <v>10809</v>
      </c>
      <c r="CI57" s="23" t="n">
        <v>302</v>
      </c>
      <c r="CJ57" s="23" t="n">
        <v>11111</v>
      </c>
      <c r="CK57" s="24" t="n">
        <v>94.8407475651487</v>
      </c>
      <c r="CL57" s="24" t="n">
        <v>14.2587346553352</v>
      </c>
      <c r="CM57" s="24" t="n">
        <v>82.2123566407695</v>
      </c>
      <c r="CN57" s="23" t="n">
        <v>8803</v>
      </c>
      <c r="CO57" s="23" t="n">
        <v>67</v>
      </c>
      <c r="CP57" s="23" t="n">
        <v>8870</v>
      </c>
      <c r="CQ57" s="23" t="n">
        <v>8803</v>
      </c>
      <c r="CR57" s="23" t="n">
        <v>0</v>
      </c>
      <c r="CS57" s="23" t="n">
        <v>8803</v>
      </c>
      <c r="CT57" s="24" t="n">
        <v>100</v>
      </c>
      <c r="CU57" s="24" t="n">
        <v>0</v>
      </c>
      <c r="CV57" s="24" t="n">
        <v>99.2446448703495</v>
      </c>
      <c r="CW57" s="23" t="n">
        <v>0</v>
      </c>
      <c r="CX57" s="23" t="n">
        <v>0</v>
      </c>
      <c r="CY57" s="23" t="n">
        <v>0</v>
      </c>
      <c r="CZ57" s="23" t="n">
        <v>0</v>
      </c>
      <c r="DA57" s="23" t="n">
        <v>0</v>
      </c>
      <c r="DB57" s="23" t="n">
        <v>0</v>
      </c>
      <c r="DC57" s="24" t="s">
        <v>27</v>
      </c>
      <c r="DD57" s="24" t="s">
        <v>27</v>
      </c>
      <c r="DE57" s="24" t="s">
        <v>27</v>
      </c>
      <c r="DF57" s="23" t="n">
        <v>0</v>
      </c>
      <c r="DG57" s="23" t="n">
        <v>0</v>
      </c>
      <c r="DH57" s="23" t="n">
        <v>0</v>
      </c>
      <c r="DI57" s="23" t="n">
        <v>0</v>
      </c>
      <c r="DJ57" s="23" t="n">
        <v>0</v>
      </c>
      <c r="DK57" s="23" t="n">
        <v>0</v>
      </c>
      <c r="DL57" s="24" t="s">
        <v>27</v>
      </c>
      <c r="DM57" s="24" t="s">
        <v>27</v>
      </c>
      <c r="DN57" s="24" t="s">
        <v>27</v>
      </c>
    </row>
    <row r="58" customFormat="false" ht="33" hidden="false" customHeight="true" outlineLevel="0" collapsed="false">
      <c r="A58" s="22" t="s">
        <v>79</v>
      </c>
      <c r="B58" s="23" t="n">
        <v>1530007</v>
      </c>
      <c r="C58" s="23" t="n">
        <v>248430</v>
      </c>
      <c r="D58" s="23" t="n">
        <v>1778437</v>
      </c>
      <c r="E58" s="23" t="n">
        <v>1521184</v>
      </c>
      <c r="F58" s="23" t="n">
        <v>91401</v>
      </c>
      <c r="G58" s="23" t="n">
        <v>1612585</v>
      </c>
      <c r="H58" s="24" t="n">
        <v>99.4233359716655</v>
      </c>
      <c r="I58" s="24" t="n">
        <v>36.7914503079338</v>
      </c>
      <c r="J58" s="24" t="n">
        <v>90.6742830924008</v>
      </c>
      <c r="K58" s="23" t="n">
        <v>392163</v>
      </c>
      <c r="L58" s="23" t="n">
        <v>78483</v>
      </c>
      <c r="M58" s="23" t="n">
        <v>470646</v>
      </c>
      <c r="N58" s="23" t="n">
        <v>383836</v>
      </c>
      <c r="O58" s="23" t="n">
        <v>47306</v>
      </c>
      <c r="P58" s="23" t="n">
        <v>431142</v>
      </c>
      <c r="Q58" s="24" t="n">
        <v>97.8766482304552</v>
      </c>
      <c r="R58" s="24" t="n">
        <v>60.2754736694571</v>
      </c>
      <c r="S58" s="24" t="n">
        <v>91.6064303106794</v>
      </c>
      <c r="T58" s="23" t="n">
        <v>6345</v>
      </c>
      <c r="U58" s="23" t="n">
        <v>2480</v>
      </c>
      <c r="V58" s="23" t="n">
        <v>8825</v>
      </c>
      <c r="W58" s="23" t="n">
        <v>6294</v>
      </c>
      <c r="X58" s="23" t="n">
        <v>1565</v>
      </c>
      <c r="Y58" s="23" t="n">
        <v>7859</v>
      </c>
      <c r="Z58" s="24" t="n">
        <v>99.1962174940898</v>
      </c>
      <c r="AA58" s="24" t="n">
        <v>63.1048387096774</v>
      </c>
      <c r="AB58" s="24" t="n">
        <v>89.0538243626062</v>
      </c>
      <c r="AC58" s="23" t="n">
        <v>272630</v>
      </c>
      <c r="AD58" s="23" t="n">
        <v>71825</v>
      </c>
      <c r="AE58" s="23" t="n">
        <v>344455</v>
      </c>
      <c r="AF58" s="23" t="n">
        <v>270683</v>
      </c>
      <c r="AG58" s="23" t="n">
        <v>45378</v>
      </c>
      <c r="AH58" s="23" t="n">
        <v>316061</v>
      </c>
      <c r="AI58" s="24" t="n">
        <v>99.2858452848183</v>
      </c>
      <c r="AJ58" s="24" t="n">
        <v>63.1785589975635</v>
      </c>
      <c r="AK58" s="24" t="n">
        <v>91.7568332583356</v>
      </c>
      <c r="AL58" s="23" t="n">
        <v>33015</v>
      </c>
      <c r="AM58" s="23" t="n">
        <v>1219</v>
      </c>
      <c r="AN58" s="23" t="n">
        <v>34234</v>
      </c>
      <c r="AO58" s="23" t="n">
        <v>31171</v>
      </c>
      <c r="AP58" s="23" t="n">
        <v>106</v>
      </c>
      <c r="AQ58" s="23" t="n">
        <v>31277</v>
      </c>
      <c r="AR58" s="24" t="n">
        <v>94.4146600030289</v>
      </c>
      <c r="AS58" s="24" t="n">
        <v>8.69565217391304</v>
      </c>
      <c r="AT58" s="24" t="n">
        <v>91.3623882689724</v>
      </c>
      <c r="AU58" s="23" t="n">
        <v>80173</v>
      </c>
      <c r="AV58" s="23" t="n">
        <v>2959</v>
      </c>
      <c r="AW58" s="23" t="n">
        <v>83132</v>
      </c>
      <c r="AX58" s="23" t="n">
        <v>75688</v>
      </c>
      <c r="AY58" s="23" t="n">
        <v>257</v>
      </c>
      <c r="AZ58" s="23" t="n">
        <v>75945</v>
      </c>
      <c r="BA58" s="24" t="n">
        <v>94.4058473550946</v>
      </c>
      <c r="BB58" s="24" t="n">
        <v>8.68536667793173</v>
      </c>
      <c r="BC58" s="24" t="n">
        <v>91.3547129865756</v>
      </c>
      <c r="BD58" s="23" t="n">
        <v>1111650</v>
      </c>
      <c r="BE58" s="23" t="n">
        <v>166875</v>
      </c>
      <c r="BF58" s="23" t="n">
        <v>1278525</v>
      </c>
      <c r="BG58" s="23" t="n">
        <v>1111650</v>
      </c>
      <c r="BH58" s="23" t="n">
        <v>42910</v>
      </c>
      <c r="BI58" s="23" t="n">
        <v>1154560</v>
      </c>
      <c r="BJ58" s="24" t="n">
        <v>100</v>
      </c>
      <c r="BK58" s="24" t="n">
        <v>25.7138576779026</v>
      </c>
      <c r="BL58" s="24" t="n">
        <v>90.3040613206625</v>
      </c>
      <c r="BM58" s="23" t="n">
        <v>1109458</v>
      </c>
      <c r="BN58" s="23" t="n">
        <v>166875</v>
      </c>
      <c r="BO58" s="23" t="n">
        <v>1276333</v>
      </c>
      <c r="BP58" s="23" t="n">
        <v>1109458</v>
      </c>
      <c r="BQ58" s="23" t="n">
        <v>42910</v>
      </c>
      <c r="BR58" s="23" t="n">
        <v>1152368</v>
      </c>
      <c r="BS58" s="24" t="n">
        <v>100</v>
      </c>
      <c r="BT58" s="24" t="n">
        <v>25.7138576779026</v>
      </c>
      <c r="BU58" s="24" t="n">
        <v>90.2874093202949</v>
      </c>
      <c r="BV58" s="23" t="n">
        <v>2192</v>
      </c>
      <c r="BW58" s="23" t="n">
        <v>0</v>
      </c>
      <c r="BX58" s="23" t="n">
        <v>2192</v>
      </c>
      <c r="BY58" s="23" t="n">
        <v>2192</v>
      </c>
      <c r="BZ58" s="23" t="n">
        <v>0</v>
      </c>
      <c r="CA58" s="23" t="n">
        <v>2192</v>
      </c>
      <c r="CB58" s="24" t="n">
        <v>100</v>
      </c>
      <c r="CC58" s="24" t="s">
        <v>27</v>
      </c>
      <c r="CD58" s="24" t="n">
        <v>100</v>
      </c>
      <c r="CE58" s="23" t="n">
        <v>20625</v>
      </c>
      <c r="CF58" s="23" t="n">
        <v>3072</v>
      </c>
      <c r="CG58" s="23" t="n">
        <v>23697</v>
      </c>
      <c r="CH58" s="23" t="n">
        <v>20129</v>
      </c>
      <c r="CI58" s="23" t="n">
        <v>1185</v>
      </c>
      <c r="CJ58" s="23" t="n">
        <v>21314</v>
      </c>
      <c r="CK58" s="24" t="n">
        <v>97.5951515151515</v>
      </c>
      <c r="CL58" s="24" t="n">
        <v>38.57421875</v>
      </c>
      <c r="CM58" s="24" t="n">
        <v>89.9438747520783</v>
      </c>
      <c r="CN58" s="23" t="n">
        <v>5569</v>
      </c>
      <c r="CO58" s="23" t="n">
        <v>0</v>
      </c>
      <c r="CP58" s="23" t="n">
        <v>5569</v>
      </c>
      <c r="CQ58" s="23" t="n">
        <v>5569</v>
      </c>
      <c r="CR58" s="23" t="n">
        <v>0</v>
      </c>
      <c r="CS58" s="23" t="n">
        <v>5569</v>
      </c>
      <c r="CT58" s="24" t="n">
        <v>100</v>
      </c>
      <c r="CU58" s="24" t="s">
        <v>27</v>
      </c>
      <c r="CV58" s="24" t="n">
        <v>100</v>
      </c>
      <c r="CW58" s="23" t="n">
        <v>0</v>
      </c>
      <c r="CX58" s="23" t="n">
        <v>0</v>
      </c>
      <c r="CY58" s="23" t="n">
        <v>0</v>
      </c>
      <c r="CZ58" s="23" t="n">
        <v>0</v>
      </c>
      <c r="DA58" s="23" t="n">
        <v>0</v>
      </c>
      <c r="DB58" s="23" t="n">
        <v>0</v>
      </c>
      <c r="DC58" s="24" t="s">
        <v>27</v>
      </c>
      <c r="DD58" s="24" t="s">
        <v>27</v>
      </c>
      <c r="DE58" s="24" t="s">
        <v>27</v>
      </c>
      <c r="DF58" s="23" t="n">
        <v>0</v>
      </c>
      <c r="DG58" s="23" t="n">
        <v>0</v>
      </c>
      <c r="DH58" s="23" t="n">
        <v>0</v>
      </c>
      <c r="DI58" s="23" t="n">
        <v>0</v>
      </c>
      <c r="DJ58" s="23" t="n">
        <v>0</v>
      </c>
      <c r="DK58" s="23" t="n">
        <v>0</v>
      </c>
      <c r="DL58" s="24" t="s">
        <v>27</v>
      </c>
      <c r="DM58" s="24" t="s">
        <v>27</v>
      </c>
      <c r="DN58" s="24" t="s">
        <v>27</v>
      </c>
    </row>
    <row r="59" s="31" customFormat="true" ht="33" hidden="false" customHeight="true" outlineLevel="0" collapsed="false">
      <c r="A59" s="25" t="s">
        <v>80</v>
      </c>
      <c r="B59" s="26" t="n">
        <v>397772</v>
      </c>
      <c r="C59" s="26" t="n">
        <v>21070</v>
      </c>
      <c r="D59" s="26" t="n">
        <v>418842</v>
      </c>
      <c r="E59" s="26" t="n">
        <v>395512</v>
      </c>
      <c r="F59" s="26" t="n">
        <v>4165</v>
      </c>
      <c r="G59" s="26" t="n">
        <v>399677</v>
      </c>
      <c r="H59" s="27" t="n">
        <v>99.4318353227477</v>
      </c>
      <c r="I59" s="27" t="n">
        <v>19.7674418604651</v>
      </c>
      <c r="J59" s="27" t="n">
        <v>95.4242888726537</v>
      </c>
      <c r="K59" s="26" t="n">
        <v>22113</v>
      </c>
      <c r="L59" s="26" t="n">
        <v>11475</v>
      </c>
      <c r="M59" s="26" t="n">
        <v>33588</v>
      </c>
      <c r="N59" s="26" t="n">
        <v>21158</v>
      </c>
      <c r="O59" s="26" t="n">
        <v>2132</v>
      </c>
      <c r="P59" s="26" t="n">
        <v>23290</v>
      </c>
      <c r="Q59" s="27" t="n">
        <v>95.6812734590512</v>
      </c>
      <c r="R59" s="27" t="n">
        <v>18.5795206971678</v>
      </c>
      <c r="S59" s="27" t="n">
        <v>69.3402405621055</v>
      </c>
      <c r="T59" s="26" t="n">
        <v>21</v>
      </c>
      <c r="U59" s="26" t="n">
        <v>270</v>
      </c>
      <c r="V59" s="26" t="n">
        <v>291</v>
      </c>
      <c r="W59" s="26" t="n">
        <v>21</v>
      </c>
      <c r="X59" s="26" t="n">
        <v>6</v>
      </c>
      <c r="Y59" s="26" t="n">
        <v>27</v>
      </c>
      <c r="Z59" s="27" t="n">
        <v>100</v>
      </c>
      <c r="AA59" s="27" t="n">
        <v>2.22222222222222</v>
      </c>
      <c r="AB59" s="27" t="n">
        <v>9.27835051546392</v>
      </c>
      <c r="AC59" s="26" t="n">
        <v>12895</v>
      </c>
      <c r="AD59" s="26" t="n">
        <v>9434</v>
      </c>
      <c r="AE59" s="26" t="n">
        <v>22329</v>
      </c>
      <c r="AF59" s="26" t="n">
        <v>12492</v>
      </c>
      <c r="AG59" s="26" t="n">
        <v>2018</v>
      </c>
      <c r="AH59" s="26" t="n">
        <v>14510</v>
      </c>
      <c r="AI59" s="27" t="n">
        <v>96.874757658007</v>
      </c>
      <c r="AJ59" s="27" t="n">
        <v>21.3907144371423</v>
      </c>
      <c r="AK59" s="27" t="n">
        <v>64.9827578485378</v>
      </c>
      <c r="AL59" s="26" t="n">
        <v>4455</v>
      </c>
      <c r="AM59" s="26" t="n">
        <v>1696</v>
      </c>
      <c r="AN59" s="26" t="n">
        <v>6151</v>
      </c>
      <c r="AO59" s="26" t="n">
        <v>3914</v>
      </c>
      <c r="AP59" s="26" t="n">
        <v>100</v>
      </c>
      <c r="AQ59" s="26" t="n">
        <v>4014</v>
      </c>
      <c r="AR59" s="27" t="n">
        <v>87.8563411896745</v>
      </c>
      <c r="AS59" s="27" t="n">
        <v>5.89622641509434</v>
      </c>
      <c r="AT59" s="27" t="n">
        <v>65.257681677776</v>
      </c>
      <c r="AU59" s="26" t="n">
        <v>4742</v>
      </c>
      <c r="AV59" s="26" t="n">
        <v>75</v>
      </c>
      <c r="AW59" s="26" t="n">
        <v>4817</v>
      </c>
      <c r="AX59" s="26" t="n">
        <v>4731</v>
      </c>
      <c r="AY59" s="26" t="n">
        <v>8</v>
      </c>
      <c r="AZ59" s="26" t="n">
        <v>4739</v>
      </c>
      <c r="BA59" s="27" t="n">
        <v>99.7680303669338</v>
      </c>
      <c r="BB59" s="27" t="n">
        <v>10.6666666666667</v>
      </c>
      <c r="BC59" s="27" t="n">
        <v>98.3807348972389</v>
      </c>
      <c r="BD59" s="26" t="n">
        <v>360582</v>
      </c>
      <c r="BE59" s="26" t="n">
        <v>9415</v>
      </c>
      <c r="BF59" s="26" t="n">
        <v>369997</v>
      </c>
      <c r="BG59" s="26" t="n">
        <v>359838</v>
      </c>
      <c r="BH59" s="26" t="n">
        <v>2007</v>
      </c>
      <c r="BI59" s="26" t="n">
        <v>361845</v>
      </c>
      <c r="BJ59" s="27" t="n">
        <v>99.79366690517</v>
      </c>
      <c r="BK59" s="27" t="n">
        <v>21.3170472650027</v>
      </c>
      <c r="BL59" s="27" t="n">
        <v>97.7967388924775</v>
      </c>
      <c r="BM59" s="26" t="n">
        <v>351630</v>
      </c>
      <c r="BN59" s="26" t="n">
        <v>9415</v>
      </c>
      <c r="BO59" s="26" t="n">
        <v>361045</v>
      </c>
      <c r="BP59" s="26" t="n">
        <v>350886</v>
      </c>
      <c r="BQ59" s="26" t="n">
        <v>2007</v>
      </c>
      <c r="BR59" s="26" t="n">
        <v>352893</v>
      </c>
      <c r="BS59" s="27" t="n">
        <v>99.7884139578534</v>
      </c>
      <c r="BT59" s="27" t="n">
        <v>21.3170472650027</v>
      </c>
      <c r="BU59" s="27" t="n">
        <v>97.742109709316</v>
      </c>
      <c r="BV59" s="26" t="n">
        <v>8952</v>
      </c>
      <c r="BW59" s="26" t="n">
        <v>0</v>
      </c>
      <c r="BX59" s="26" t="n">
        <v>8952</v>
      </c>
      <c r="BY59" s="26" t="n">
        <v>8952</v>
      </c>
      <c r="BZ59" s="26" t="n">
        <v>0</v>
      </c>
      <c r="CA59" s="26" t="n">
        <v>8952</v>
      </c>
      <c r="CB59" s="27" t="n">
        <v>100</v>
      </c>
      <c r="CC59" s="27" t="s">
        <v>27</v>
      </c>
      <c r="CD59" s="27" t="n">
        <v>100</v>
      </c>
      <c r="CE59" s="26" t="n">
        <v>7211</v>
      </c>
      <c r="CF59" s="26" t="n">
        <v>180</v>
      </c>
      <c r="CG59" s="26" t="n">
        <v>7391</v>
      </c>
      <c r="CH59" s="26" t="n">
        <v>6650</v>
      </c>
      <c r="CI59" s="26" t="n">
        <v>26</v>
      </c>
      <c r="CJ59" s="26" t="n">
        <v>6676</v>
      </c>
      <c r="CK59" s="27" t="n">
        <v>92.2202191096935</v>
      </c>
      <c r="CL59" s="27" t="n">
        <v>14.4444444444444</v>
      </c>
      <c r="CM59" s="27" t="n">
        <v>90.3260722500338</v>
      </c>
      <c r="CN59" s="26" t="n">
        <v>7866</v>
      </c>
      <c r="CO59" s="26" t="n">
        <v>0</v>
      </c>
      <c r="CP59" s="26" t="n">
        <v>7866</v>
      </c>
      <c r="CQ59" s="26" t="n">
        <v>7866</v>
      </c>
      <c r="CR59" s="26" t="n">
        <v>0</v>
      </c>
      <c r="CS59" s="26" t="n">
        <v>7866</v>
      </c>
      <c r="CT59" s="27" t="n">
        <v>100</v>
      </c>
      <c r="CU59" s="27" t="s">
        <v>27</v>
      </c>
      <c r="CV59" s="27" t="n">
        <v>100</v>
      </c>
      <c r="CW59" s="26" t="n">
        <v>0</v>
      </c>
      <c r="CX59" s="26" t="n">
        <v>0</v>
      </c>
      <c r="CY59" s="26" t="n">
        <v>0</v>
      </c>
      <c r="CZ59" s="26" t="n">
        <v>0</v>
      </c>
      <c r="DA59" s="26" t="n">
        <v>0</v>
      </c>
      <c r="DB59" s="26" t="n">
        <v>0</v>
      </c>
      <c r="DC59" s="27" t="s">
        <v>27</v>
      </c>
      <c r="DD59" s="27" t="s">
        <v>27</v>
      </c>
      <c r="DE59" s="27" t="s">
        <v>27</v>
      </c>
      <c r="DF59" s="26" t="n">
        <v>0</v>
      </c>
      <c r="DG59" s="26" t="n">
        <v>0</v>
      </c>
      <c r="DH59" s="26" t="n">
        <v>0</v>
      </c>
      <c r="DI59" s="26" t="n">
        <v>0</v>
      </c>
      <c r="DJ59" s="26" t="n">
        <v>0</v>
      </c>
      <c r="DK59" s="26" t="n">
        <v>0</v>
      </c>
      <c r="DL59" s="27" t="s">
        <v>27</v>
      </c>
      <c r="DM59" s="27" t="s">
        <v>27</v>
      </c>
      <c r="DN59" s="27" t="s">
        <v>27</v>
      </c>
    </row>
    <row r="60" customFormat="false" ht="33" hidden="false" customHeight="true" outlineLevel="0" collapsed="false">
      <c r="A60" s="22" t="s">
        <v>81</v>
      </c>
      <c r="B60" s="23" t="n">
        <v>2656405</v>
      </c>
      <c r="C60" s="23" t="n">
        <v>161712</v>
      </c>
      <c r="D60" s="23" t="n">
        <v>2818117</v>
      </c>
      <c r="E60" s="23" t="n">
        <v>2642758</v>
      </c>
      <c r="F60" s="23" t="n">
        <v>51584</v>
      </c>
      <c r="G60" s="23" t="n">
        <v>2694342</v>
      </c>
      <c r="H60" s="24" t="n">
        <v>99.4862605664422</v>
      </c>
      <c r="I60" s="24" t="n">
        <v>31.8986840803404</v>
      </c>
      <c r="J60" s="24" t="n">
        <v>95.6078828522733</v>
      </c>
      <c r="K60" s="23" t="n">
        <v>293993</v>
      </c>
      <c r="L60" s="23" t="n">
        <v>72613</v>
      </c>
      <c r="M60" s="23" t="n">
        <v>366606</v>
      </c>
      <c r="N60" s="23" t="n">
        <v>280574</v>
      </c>
      <c r="O60" s="23" t="n">
        <v>26131</v>
      </c>
      <c r="P60" s="23" t="n">
        <v>306705</v>
      </c>
      <c r="Q60" s="24" t="n">
        <v>95.4356056096574</v>
      </c>
      <c r="R60" s="24" t="n">
        <v>35.9866690537507</v>
      </c>
      <c r="S60" s="24" t="n">
        <v>83.660660218327</v>
      </c>
      <c r="T60" s="23" t="n">
        <v>1620</v>
      </c>
      <c r="U60" s="23" t="n">
        <v>484</v>
      </c>
      <c r="V60" s="23" t="n">
        <v>2104</v>
      </c>
      <c r="W60" s="23" t="n">
        <v>1588</v>
      </c>
      <c r="X60" s="23" t="n">
        <v>171</v>
      </c>
      <c r="Y60" s="23" t="n">
        <v>1759</v>
      </c>
      <c r="Z60" s="24" t="n">
        <v>98.0246913580247</v>
      </c>
      <c r="AA60" s="24" t="n">
        <v>35.3305785123967</v>
      </c>
      <c r="AB60" s="24" t="n">
        <v>83.6026615969582</v>
      </c>
      <c r="AC60" s="23" t="n">
        <v>208867</v>
      </c>
      <c r="AD60" s="23" t="n">
        <v>62370</v>
      </c>
      <c r="AE60" s="23" t="n">
        <v>271237</v>
      </c>
      <c r="AF60" s="23" t="n">
        <v>204728</v>
      </c>
      <c r="AG60" s="23" t="n">
        <v>22046</v>
      </c>
      <c r="AH60" s="23" t="n">
        <v>226774</v>
      </c>
      <c r="AI60" s="24" t="n">
        <v>98.0183561788124</v>
      </c>
      <c r="AJ60" s="24" t="n">
        <v>35.3471220137887</v>
      </c>
      <c r="AK60" s="24" t="n">
        <v>83.6073249593529</v>
      </c>
      <c r="AL60" s="23" t="n">
        <v>17788</v>
      </c>
      <c r="AM60" s="23" t="n">
        <v>5971</v>
      </c>
      <c r="AN60" s="23" t="n">
        <v>23759</v>
      </c>
      <c r="AO60" s="23" t="n">
        <v>16677</v>
      </c>
      <c r="AP60" s="23" t="n">
        <v>545</v>
      </c>
      <c r="AQ60" s="23" t="n">
        <v>17222</v>
      </c>
      <c r="AR60" s="24" t="n">
        <v>93.7542163256128</v>
      </c>
      <c r="AS60" s="24" t="n">
        <v>9.12744933846927</v>
      </c>
      <c r="AT60" s="24" t="n">
        <v>72.4862157498211</v>
      </c>
      <c r="AU60" s="23" t="n">
        <v>65718</v>
      </c>
      <c r="AV60" s="23" t="n">
        <v>3788</v>
      </c>
      <c r="AW60" s="23" t="n">
        <v>69506</v>
      </c>
      <c r="AX60" s="23" t="n">
        <v>57581</v>
      </c>
      <c r="AY60" s="23" t="n">
        <v>3369</v>
      </c>
      <c r="AZ60" s="23" t="n">
        <v>60950</v>
      </c>
      <c r="BA60" s="24" t="n">
        <v>87.6183085303874</v>
      </c>
      <c r="BB60" s="24" t="n">
        <v>88.9387539598733</v>
      </c>
      <c r="BC60" s="24" t="n">
        <v>87.6902713434811</v>
      </c>
      <c r="BD60" s="23" t="n">
        <v>2347763</v>
      </c>
      <c r="BE60" s="23" t="n">
        <v>87048</v>
      </c>
      <c r="BF60" s="23" t="n">
        <v>2434811</v>
      </c>
      <c r="BG60" s="23" t="n">
        <v>2347763</v>
      </c>
      <c r="BH60" s="23" t="n">
        <v>24886</v>
      </c>
      <c r="BI60" s="23" t="n">
        <v>2372649</v>
      </c>
      <c r="BJ60" s="24" t="n">
        <v>100</v>
      </c>
      <c r="BK60" s="24" t="n">
        <v>28.5888245565665</v>
      </c>
      <c r="BL60" s="24" t="n">
        <v>97.4469476275571</v>
      </c>
      <c r="BM60" s="23" t="n">
        <v>2341114</v>
      </c>
      <c r="BN60" s="23" t="n">
        <v>87048</v>
      </c>
      <c r="BO60" s="23" t="n">
        <v>2428162</v>
      </c>
      <c r="BP60" s="23" t="n">
        <v>2341114</v>
      </c>
      <c r="BQ60" s="23" t="n">
        <v>24886</v>
      </c>
      <c r="BR60" s="23" t="n">
        <v>2366000</v>
      </c>
      <c r="BS60" s="24" t="n">
        <v>100</v>
      </c>
      <c r="BT60" s="24" t="n">
        <v>28.5888245565665</v>
      </c>
      <c r="BU60" s="24" t="n">
        <v>97.4399566421021</v>
      </c>
      <c r="BV60" s="23" t="n">
        <v>6649</v>
      </c>
      <c r="BW60" s="23" t="n">
        <v>0</v>
      </c>
      <c r="BX60" s="23" t="n">
        <v>6649</v>
      </c>
      <c r="BY60" s="23" t="n">
        <v>6649</v>
      </c>
      <c r="BZ60" s="23" t="n">
        <v>0</v>
      </c>
      <c r="CA60" s="23" t="n">
        <v>6649</v>
      </c>
      <c r="CB60" s="24" t="n">
        <v>100</v>
      </c>
      <c r="CC60" s="24" t="s">
        <v>27</v>
      </c>
      <c r="CD60" s="24" t="n">
        <v>100</v>
      </c>
      <c r="CE60" s="23" t="n">
        <v>14649</v>
      </c>
      <c r="CF60" s="23" t="n">
        <v>2051</v>
      </c>
      <c r="CG60" s="23" t="n">
        <v>16700</v>
      </c>
      <c r="CH60" s="23" t="n">
        <v>14421</v>
      </c>
      <c r="CI60" s="23" t="n">
        <v>567</v>
      </c>
      <c r="CJ60" s="23" t="n">
        <v>14988</v>
      </c>
      <c r="CK60" s="24" t="n">
        <v>98.443579766537</v>
      </c>
      <c r="CL60" s="24" t="n">
        <v>27.6450511945393</v>
      </c>
      <c r="CM60" s="24" t="n">
        <v>89.748502994012</v>
      </c>
      <c r="CN60" s="23" t="n">
        <v>0</v>
      </c>
      <c r="CO60" s="23" t="n">
        <v>0</v>
      </c>
      <c r="CP60" s="23" t="n">
        <v>0</v>
      </c>
      <c r="CQ60" s="23" t="n">
        <v>0</v>
      </c>
      <c r="CR60" s="23" t="n">
        <v>0</v>
      </c>
      <c r="CS60" s="23" t="n">
        <v>0</v>
      </c>
      <c r="CT60" s="24" t="s">
        <v>27</v>
      </c>
      <c r="CU60" s="24" t="s">
        <v>27</v>
      </c>
      <c r="CV60" s="24" t="s">
        <v>27</v>
      </c>
      <c r="CW60" s="23" t="n">
        <v>0</v>
      </c>
      <c r="CX60" s="23" t="n">
        <v>0</v>
      </c>
      <c r="CY60" s="23" t="n">
        <v>0</v>
      </c>
      <c r="CZ60" s="23" t="n">
        <v>0</v>
      </c>
      <c r="DA60" s="23" t="n">
        <v>0</v>
      </c>
      <c r="DB60" s="23" t="n">
        <v>0</v>
      </c>
      <c r="DC60" s="24" t="s">
        <v>27</v>
      </c>
      <c r="DD60" s="24" t="s">
        <v>27</v>
      </c>
      <c r="DE60" s="24" t="s">
        <v>27</v>
      </c>
      <c r="DF60" s="23" t="n">
        <v>0</v>
      </c>
      <c r="DG60" s="23" t="n">
        <v>0</v>
      </c>
      <c r="DH60" s="23" t="n">
        <v>0</v>
      </c>
      <c r="DI60" s="23" t="n">
        <v>0</v>
      </c>
      <c r="DJ60" s="23" t="n">
        <v>0</v>
      </c>
      <c r="DK60" s="23" t="n">
        <v>0</v>
      </c>
      <c r="DL60" s="24" t="s">
        <v>27</v>
      </c>
      <c r="DM60" s="24" t="s">
        <v>27</v>
      </c>
      <c r="DN60" s="24" t="s">
        <v>27</v>
      </c>
    </row>
    <row r="61" customFormat="false" ht="33" hidden="false" customHeight="true" outlineLevel="0" collapsed="false">
      <c r="A61" s="22" t="s">
        <v>82</v>
      </c>
      <c r="B61" s="23" t="n">
        <v>1401706</v>
      </c>
      <c r="C61" s="23" t="n">
        <v>105667</v>
      </c>
      <c r="D61" s="23" t="n">
        <v>1507373</v>
      </c>
      <c r="E61" s="23" t="n">
        <v>1399284</v>
      </c>
      <c r="F61" s="23" t="n">
        <v>19593</v>
      </c>
      <c r="G61" s="23" t="n">
        <v>1418877</v>
      </c>
      <c r="H61" s="24" t="n">
        <v>99.8272105562793</v>
      </c>
      <c r="I61" s="24" t="n">
        <v>18.5422128005905</v>
      </c>
      <c r="J61" s="24" t="n">
        <v>94.1291239792672</v>
      </c>
      <c r="K61" s="23" t="n">
        <v>117676</v>
      </c>
      <c r="L61" s="23" t="n">
        <v>38850</v>
      </c>
      <c r="M61" s="23" t="n">
        <v>156526</v>
      </c>
      <c r="N61" s="23" t="n">
        <v>115350</v>
      </c>
      <c r="O61" s="23" t="n">
        <v>12290</v>
      </c>
      <c r="P61" s="23" t="n">
        <v>127640</v>
      </c>
      <c r="Q61" s="24" t="n">
        <v>98.0233862469833</v>
      </c>
      <c r="R61" s="24" t="n">
        <v>31.6344916344916</v>
      </c>
      <c r="S61" s="24" t="n">
        <v>81.5455579264787</v>
      </c>
      <c r="T61" s="23" t="n">
        <v>641</v>
      </c>
      <c r="U61" s="23" t="n">
        <v>1176</v>
      </c>
      <c r="V61" s="23" t="n">
        <v>1817</v>
      </c>
      <c r="W61" s="23" t="n">
        <v>627</v>
      </c>
      <c r="X61" s="23" t="n">
        <v>300</v>
      </c>
      <c r="Y61" s="23" t="n">
        <v>927</v>
      </c>
      <c r="Z61" s="24" t="n">
        <v>97.8159126365055</v>
      </c>
      <c r="AA61" s="24" t="n">
        <v>25.5102040816327</v>
      </c>
      <c r="AB61" s="24" t="n">
        <v>51.0181618051734</v>
      </c>
      <c r="AC61" s="23" t="n">
        <v>96346</v>
      </c>
      <c r="AD61" s="23" t="n">
        <v>35901</v>
      </c>
      <c r="AE61" s="23" t="n">
        <v>132247</v>
      </c>
      <c r="AF61" s="23" t="n">
        <v>94997</v>
      </c>
      <c r="AG61" s="23" t="n">
        <v>11597</v>
      </c>
      <c r="AH61" s="23" t="n">
        <v>106594</v>
      </c>
      <c r="AI61" s="24" t="n">
        <v>98.5998380835738</v>
      </c>
      <c r="AJ61" s="24" t="n">
        <v>32.3027213726637</v>
      </c>
      <c r="AK61" s="24" t="n">
        <v>80.6022064772736</v>
      </c>
      <c r="AL61" s="23" t="n">
        <v>8656</v>
      </c>
      <c r="AM61" s="23" t="n">
        <v>1546</v>
      </c>
      <c r="AN61" s="23" t="n">
        <v>10202</v>
      </c>
      <c r="AO61" s="23" t="n">
        <v>7699</v>
      </c>
      <c r="AP61" s="23" t="n">
        <v>360</v>
      </c>
      <c r="AQ61" s="23" t="n">
        <v>8059</v>
      </c>
      <c r="AR61" s="24" t="n">
        <v>88.9440850277264</v>
      </c>
      <c r="AS61" s="24" t="n">
        <v>23.2858990944373</v>
      </c>
      <c r="AT61" s="24" t="n">
        <v>78.9943148402274</v>
      </c>
      <c r="AU61" s="23" t="n">
        <v>12033</v>
      </c>
      <c r="AV61" s="23" t="n">
        <v>227</v>
      </c>
      <c r="AW61" s="23" t="n">
        <v>12260</v>
      </c>
      <c r="AX61" s="23" t="n">
        <v>12027</v>
      </c>
      <c r="AY61" s="23" t="n">
        <v>33</v>
      </c>
      <c r="AZ61" s="23" t="n">
        <v>12060</v>
      </c>
      <c r="BA61" s="24" t="n">
        <v>99.950137122912</v>
      </c>
      <c r="BB61" s="24" t="n">
        <v>14.5374449339207</v>
      </c>
      <c r="BC61" s="24" t="n">
        <v>98.3686786296901</v>
      </c>
      <c r="BD61" s="23" t="n">
        <v>1275672</v>
      </c>
      <c r="BE61" s="23" t="n">
        <v>62814</v>
      </c>
      <c r="BF61" s="23" t="n">
        <v>1338486</v>
      </c>
      <c r="BG61" s="23" t="n">
        <v>1275672</v>
      </c>
      <c r="BH61" s="23" t="n">
        <v>7190</v>
      </c>
      <c r="BI61" s="23" t="n">
        <v>1282862</v>
      </c>
      <c r="BJ61" s="24" t="n">
        <v>100</v>
      </c>
      <c r="BK61" s="24" t="n">
        <v>11.446492820072</v>
      </c>
      <c r="BL61" s="24" t="n">
        <v>95.8442598577796</v>
      </c>
      <c r="BM61" s="23" t="n">
        <v>1275077</v>
      </c>
      <c r="BN61" s="23" t="n">
        <v>62814</v>
      </c>
      <c r="BO61" s="23" t="n">
        <v>1337891</v>
      </c>
      <c r="BP61" s="23" t="n">
        <v>1275077</v>
      </c>
      <c r="BQ61" s="23" t="n">
        <v>7190</v>
      </c>
      <c r="BR61" s="23" t="n">
        <v>1282267</v>
      </c>
      <c r="BS61" s="24" t="n">
        <v>100</v>
      </c>
      <c r="BT61" s="24" t="n">
        <v>11.446492820072</v>
      </c>
      <c r="BU61" s="24" t="n">
        <v>95.8424116762875</v>
      </c>
      <c r="BV61" s="23" t="n">
        <v>595</v>
      </c>
      <c r="BW61" s="23" t="n">
        <v>0</v>
      </c>
      <c r="BX61" s="23" t="n">
        <v>595</v>
      </c>
      <c r="BY61" s="23" t="n">
        <v>595</v>
      </c>
      <c r="BZ61" s="23" t="n">
        <v>0</v>
      </c>
      <c r="CA61" s="23" t="n">
        <v>595</v>
      </c>
      <c r="CB61" s="24" t="n">
        <v>100</v>
      </c>
      <c r="CC61" s="24" t="s">
        <v>27</v>
      </c>
      <c r="CD61" s="24" t="n">
        <v>100</v>
      </c>
      <c r="CE61" s="23" t="n">
        <v>8358</v>
      </c>
      <c r="CF61" s="23" t="n">
        <v>551</v>
      </c>
      <c r="CG61" s="23" t="n">
        <v>8909</v>
      </c>
      <c r="CH61" s="23" t="n">
        <v>8262</v>
      </c>
      <c r="CI61" s="23" t="n">
        <v>113</v>
      </c>
      <c r="CJ61" s="23" t="n">
        <v>8375</v>
      </c>
      <c r="CK61" s="24" t="n">
        <v>98.851399856425</v>
      </c>
      <c r="CL61" s="24" t="n">
        <v>20.508166969147</v>
      </c>
      <c r="CM61" s="24" t="n">
        <v>94.0060612863397</v>
      </c>
      <c r="CN61" s="23" t="n">
        <v>0</v>
      </c>
      <c r="CO61" s="23" t="n">
        <v>0</v>
      </c>
      <c r="CP61" s="23" t="n">
        <v>0</v>
      </c>
      <c r="CQ61" s="23" t="n">
        <v>0</v>
      </c>
      <c r="CR61" s="23" t="n">
        <v>0</v>
      </c>
      <c r="CS61" s="23" t="n">
        <v>0</v>
      </c>
      <c r="CT61" s="24" t="s">
        <v>27</v>
      </c>
      <c r="CU61" s="24" t="s">
        <v>27</v>
      </c>
      <c r="CV61" s="24" t="s">
        <v>27</v>
      </c>
      <c r="CW61" s="23" t="n">
        <v>0</v>
      </c>
      <c r="CX61" s="23" t="n">
        <v>0</v>
      </c>
      <c r="CY61" s="23" t="n">
        <v>0</v>
      </c>
      <c r="CZ61" s="23" t="n">
        <v>0</v>
      </c>
      <c r="DA61" s="23" t="n">
        <v>0</v>
      </c>
      <c r="DB61" s="23" t="n">
        <v>0</v>
      </c>
      <c r="DC61" s="24" t="s">
        <v>27</v>
      </c>
      <c r="DD61" s="24" t="s">
        <v>27</v>
      </c>
      <c r="DE61" s="24" t="s">
        <v>27</v>
      </c>
      <c r="DF61" s="23" t="n">
        <v>0</v>
      </c>
      <c r="DG61" s="23" t="n">
        <v>3452</v>
      </c>
      <c r="DH61" s="23" t="n">
        <v>3452</v>
      </c>
      <c r="DI61" s="23" t="n">
        <v>0</v>
      </c>
      <c r="DJ61" s="23" t="n">
        <v>0</v>
      </c>
      <c r="DK61" s="23" t="n">
        <v>0</v>
      </c>
      <c r="DL61" s="24" t="s">
        <v>27</v>
      </c>
      <c r="DM61" s="24" t="n">
        <v>0</v>
      </c>
      <c r="DN61" s="24" t="n">
        <v>0</v>
      </c>
    </row>
    <row r="62" customFormat="false" ht="33" hidden="false" customHeight="true" outlineLevel="0" collapsed="false">
      <c r="A62" s="22" t="s">
        <v>83</v>
      </c>
      <c r="B62" s="23" t="n">
        <v>280193</v>
      </c>
      <c r="C62" s="23" t="n">
        <v>209485</v>
      </c>
      <c r="D62" s="23" t="n">
        <v>489678</v>
      </c>
      <c r="E62" s="23" t="n">
        <v>273210</v>
      </c>
      <c r="F62" s="23" t="n">
        <v>105090</v>
      </c>
      <c r="G62" s="23" t="n">
        <v>378300</v>
      </c>
      <c r="H62" s="24" t="n">
        <v>97.507789273822</v>
      </c>
      <c r="I62" s="24" t="n">
        <v>50.1658829987827</v>
      </c>
      <c r="J62" s="24" t="n">
        <v>77.254849104922</v>
      </c>
      <c r="K62" s="23" t="n">
        <v>204566</v>
      </c>
      <c r="L62" s="23" t="n">
        <v>77112</v>
      </c>
      <c r="M62" s="23" t="n">
        <v>281678</v>
      </c>
      <c r="N62" s="23" t="n">
        <v>198669</v>
      </c>
      <c r="O62" s="23" t="n">
        <v>51011</v>
      </c>
      <c r="P62" s="23" t="n">
        <v>249680</v>
      </c>
      <c r="Q62" s="24" t="n">
        <v>97.1173117722398</v>
      </c>
      <c r="R62" s="24" t="n">
        <v>66.1518311028115</v>
      </c>
      <c r="S62" s="24" t="n">
        <v>88.640220393499</v>
      </c>
      <c r="T62" s="23" t="n">
        <v>2706</v>
      </c>
      <c r="U62" s="23" t="n">
        <v>1208</v>
      </c>
      <c r="V62" s="23" t="n">
        <v>3914</v>
      </c>
      <c r="W62" s="23" t="n">
        <v>2680</v>
      </c>
      <c r="X62" s="23" t="n">
        <v>792</v>
      </c>
      <c r="Y62" s="23" t="n">
        <v>3472</v>
      </c>
      <c r="Z62" s="24" t="n">
        <v>99.0391722099039</v>
      </c>
      <c r="AA62" s="24" t="n">
        <v>65.5629139072848</v>
      </c>
      <c r="AB62" s="24" t="n">
        <v>88.7072049054676</v>
      </c>
      <c r="AC62" s="23" t="n">
        <v>163826</v>
      </c>
      <c r="AD62" s="23" t="n">
        <v>72375</v>
      </c>
      <c r="AE62" s="23" t="n">
        <v>236201</v>
      </c>
      <c r="AF62" s="23" t="n">
        <v>159781</v>
      </c>
      <c r="AG62" s="23" t="n">
        <v>47212</v>
      </c>
      <c r="AH62" s="23" t="n">
        <v>206993</v>
      </c>
      <c r="AI62" s="24" t="n">
        <v>97.5309169484697</v>
      </c>
      <c r="AJ62" s="24" t="n">
        <v>65.232469775475</v>
      </c>
      <c r="AK62" s="24" t="n">
        <v>87.6342606508863</v>
      </c>
      <c r="AL62" s="23" t="n">
        <v>18516</v>
      </c>
      <c r="AM62" s="23" t="n">
        <v>1718</v>
      </c>
      <c r="AN62" s="23" t="n">
        <v>20234</v>
      </c>
      <c r="AO62" s="23" t="n">
        <v>17627</v>
      </c>
      <c r="AP62" s="23" t="n">
        <v>1463</v>
      </c>
      <c r="AQ62" s="23" t="n">
        <v>19090</v>
      </c>
      <c r="AR62" s="24" t="n">
        <v>95.198747029596</v>
      </c>
      <c r="AS62" s="24" t="n">
        <v>85.1571594877765</v>
      </c>
      <c r="AT62" s="24" t="n">
        <v>94.3461500444796</v>
      </c>
      <c r="AU62" s="23" t="n">
        <v>19518</v>
      </c>
      <c r="AV62" s="23" t="n">
        <v>1811</v>
      </c>
      <c r="AW62" s="23" t="n">
        <v>21329</v>
      </c>
      <c r="AX62" s="23" t="n">
        <v>18581</v>
      </c>
      <c r="AY62" s="23" t="n">
        <v>1544</v>
      </c>
      <c r="AZ62" s="23" t="n">
        <v>20125</v>
      </c>
      <c r="BA62" s="24" t="n">
        <v>95.1993032072958</v>
      </c>
      <c r="BB62" s="24" t="n">
        <v>85.2567642186637</v>
      </c>
      <c r="BC62" s="24" t="n">
        <v>94.3551033803742</v>
      </c>
      <c r="BD62" s="23" t="n">
        <v>16100</v>
      </c>
      <c r="BE62" s="23" t="n">
        <v>125995</v>
      </c>
      <c r="BF62" s="23" t="n">
        <v>142095</v>
      </c>
      <c r="BG62" s="23" t="n">
        <v>16100</v>
      </c>
      <c r="BH62" s="23" t="n">
        <v>52542</v>
      </c>
      <c r="BI62" s="23" t="n">
        <v>68642</v>
      </c>
      <c r="BJ62" s="24" t="n">
        <v>100</v>
      </c>
      <c r="BK62" s="24" t="n">
        <v>41.7016548275725</v>
      </c>
      <c r="BL62" s="24" t="n">
        <v>48.3071184770752</v>
      </c>
      <c r="BM62" s="23" t="n">
        <v>9</v>
      </c>
      <c r="BN62" s="23" t="n">
        <v>125995</v>
      </c>
      <c r="BO62" s="23" t="n">
        <v>126004</v>
      </c>
      <c r="BP62" s="23" t="n">
        <v>9</v>
      </c>
      <c r="BQ62" s="23" t="n">
        <v>52542</v>
      </c>
      <c r="BR62" s="23" t="n">
        <v>52551</v>
      </c>
      <c r="BS62" s="24" t="n">
        <v>100</v>
      </c>
      <c r="BT62" s="24" t="n">
        <v>41.7016548275725</v>
      </c>
      <c r="BU62" s="24" t="n">
        <v>41.7058188628932</v>
      </c>
      <c r="BV62" s="23" t="n">
        <v>16091</v>
      </c>
      <c r="BW62" s="23" t="n">
        <v>0</v>
      </c>
      <c r="BX62" s="23" t="n">
        <v>16091</v>
      </c>
      <c r="BY62" s="23" t="n">
        <v>16091</v>
      </c>
      <c r="BZ62" s="23" t="n">
        <v>0</v>
      </c>
      <c r="CA62" s="23" t="n">
        <v>16091</v>
      </c>
      <c r="CB62" s="24" t="n">
        <v>100</v>
      </c>
      <c r="CC62" s="24" t="s">
        <v>27</v>
      </c>
      <c r="CD62" s="24" t="n">
        <v>100</v>
      </c>
      <c r="CE62" s="23" t="n">
        <v>32296</v>
      </c>
      <c r="CF62" s="23" t="n">
        <v>6378</v>
      </c>
      <c r="CG62" s="23" t="n">
        <v>38674</v>
      </c>
      <c r="CH62" s="23" t="n">
        <v>31210</v>
      </c>
      <c r="CI62" s="23" t="n">
        <v>1537</v>
      </c>
      <c r="CJ62" s="23" t="n">
        <v>32747</v>
      </c>
      <c r="CK62" s="24" t="n">
        <v>96.6373544711419</v>
      </c>
      <c r="CL62" s="24" t="n">
        <v>24.0984634681718</v>
      </c>
      <c r="CM62" s="24" t="n">
        <v>84.6744582923928</v>
      </c>
      <c r="CN62" s="23" t="n">
        <v>27231</v>
      </c>
      <c r="CO62" s="23" t="n">
        <v>0</v>
      </c>
      <c r="CP62" s="23" t="n">
        <v>27231</v>
      </c>
      <c r="CQ62" s="23" t="n">
        <v>27231</v>
      </c>
      <c r="CR62" s="23" t="n">
        <v>0</v>
      </c>
      <c r="CS62" s="23" t="n">
        <v>27231</v>
      </c>
      <c r="CT62" s="24" t="n">
        <v>100</v>
      </c>
      <c r="CU62" s="24" t="s">
        <v>27</v>
      </c>
      <c r="CV62" s="24" t="n">
        <v>100</v>
      </c>
      <c r="CW62" s="23" t="n">
        <v>0</v>
      </c>
      <c r="CX62" s="23" t="n">
        <v>0</v>
      </c>
      <c r="CY62" s="23" t="n">
        <v>0</v>
      </c>
      <c r="CZ62" s="23" t="n">
        <v>0</v>
      </c>
      <c r="DA62" s="23" t="n">
        <v>0</v>
      </c>
      <c r="DB62" s="23" t="n">
        <v>0</v>
      </c>
      <c r="DC62" s="24" t="s">
        <v>27</v>
      </c>
      <c r="DD62" s="24" t="s">
        <v>27</v>
      </c>
      <c r="DE62" s="24" t="s">
        <v>27</v>
      </c>
      <c r="DF62" s="23" t="n">
        <v>0</v>
      </c>
      <c r="DG62" s="23" t="n">
        <v>0</v>
      </c>
      <c r="DH62" s="23" t="n">
        <v>0</v>
      </c>
      <c r="DI62" s="23" t="n">
        <v>0</v>
      </c>
      <c r="DJ62" s="23" t="n">
        <v>0</v>
      </c>
      <c r="DK62" s="23" t="n">
        <v>0</v>
      </c>
      <c r="DL62" s="24" t="s">
        <v>27</v>
      </c>
      <c r="DM62" s="24" t="s">
        <v>27</v>
      </c>
      <c r="DN62" s="24" t="s">
        <v>27</v>
      </c>
    </row>
    <row r="63" customFormat="false" ht="33" hidden="false" customHeight="true" outlineLevel="0" collapsed="false">
      <c r="A63" s="22" t="s">
        <v>84</v>
      </c>
      <c r="B63" s="23" t="n">
        <v>48977</v>
      </c>
      <c r="C63" s="23" t="n">
        <v>10038</v>
      </c>
      <c r="D63" s="23" t="n">
        <v>59015</v>
      </c>
      <c r="E63" s="23" t="n">
        <v>48912</v>
      </c>
      <c r="F63" s="23" t="n">
        <v>9234</v>
      </c>
      <c r="G63" s="23" t="n">
        <v>58146</v>
      </c>
      <c r="H63" s="24" t="n">
        <v>99.8672846438124</v>
      </c>
      <c r="I63" s="24" t="n">
        <v>91.9904363419008</v>
      </c>
      <c r="J63" s="24" t="n">
        <v>98.5274930102516</v>
      </c>
      <c r="K63" s="23" t="n">
        <v>13240</v>
      </c>
      <c r="L63" s="23" t="n">
        <v>5671</v>
      </c>
      <c r="M63" s="23" t="n">
        <v>18911</v>
      </c>
      <c r="N63" s="23" t="n">
        <v>13175</v>
      </c>
      <c r="O63" s="23" t="n">
        <v>5532</v>
      </c>
      <c r="P63" s="23" t="n">
        <v>18707</v>
      </c>
      <c r="Q63" s="24" t="n">
        <v>99.5090634441088</v>
      </c>
      <c r="R63" s="24" t="n">
        <v>97.5489331687533</v>
      </c>
      <c r="S63" s="24" t="n">
        <v>98.9212627571255</v>
      </c>
      <c r="T63" s="23" t="n">
        <v>180</v>
      </c>
      <c r="U63" s="23" t="n">
        <v>0</v>
      </c>
      <c r="V63" s="23" t="n">
        <v>180</v>
      </c>
      <c r="W63" s="23" t="n">
        <v>180</v>
      </c>
      <c r="X63" s="23" t="n">
        <v>0</v>
      </c>
      <c r="Y63" s="23" t="n">
        <v>180</v>
      </c>
      <c r="Z63" s="24" t="n">
        <v>100</v>
      </c>
      <c r="AA63" s="24" t="s">
        <v>27</v>
      </c>
      <c r="AB63" s="24" t="n">
        <v>100</v>
      </c>
      <c r="AC63" s="23" t="n">
        <v>10664</v>
      </c>
      <c r="AD63" s="23" t="n">
        <v>5671</v>
      </c>
      <c r="AE63" s="23" t="n">
        <v>16335</v>
      </c>
      <c r="AF63" s="23" t="n">
        <v>10599</v>
      </c>
      <c r="AG63" s="23" t="n">
        <v>5532</v>
      </c>
      <c r="AH63" s="23" t="n">
        <v>16131</v>
      </c>
      <c r="AI63" s="24" t="n">
        <v>99.3904726181545</v>
      </c>
      <c r="AJ63" s="24" t="n">
        <v>97.5489331687533</v>
      </c>
      <c r="AK63" s="24" t="n">
        <v>98.7511478420569</v>
      </c>
      <c r="AL63" s="23" t="n">
        <v>1395</v>
      </c>
      <c r="AM63" s="23" t="n">
        <v>0</v>
      </c>
      <c r="AN63" s="23" t="n">
        <v>1395</v>
      </c>
      <c r="AO63" s="23" t="n">
        <v>1395</v>
      </c>
      <c r="AP63" s="23" t="n">
        <v>0</v>
      </c>
      <c r="AQ63" s="23" t="n">
        <v>1395</v>
      </c>
      <c r="AR63" s="24" t="n">
        <v>100</v>
      </c>
      <c r="AS63" s="24" t="s">
        <v>27</v>
      </c>
      <c r="AT63" s="24" t="n">
        <v>100</v>
      </c>
      <c r="AU63" s="23" t="n">
        <v>1001</v>
      </c>
      <c r="AV63" s="23" t="n">
        <v>0</v>
      </c>
      <c r="AW63" s="23" t="n">
        <v>1001</v>
      </c>
      <c r="AX63" s="23" t="n">
        <v>1001</v>
      </c>
      <c r="AY63" s="23" t="n">
        <v>0</v>
      </c>
      <c r="AZ63" s="23" t="n">
        <v>1001</v>
      </c>
      <c r="BA63" s="24" t="n">
        <v>100</v>
      </c>
      <c r="BB63" s="24" t="s">
        <v>27</v>
      </c>
      <c r="BC63" s="24" t="n">
        <v>100</v>
      </c>
      <c r="BD63" s="23" t="n">
        <v>31572</v>
      </c>
      <c r="BE63" s="23" t="n">
        <v>4360</v>
      </c>
      <c r="BF63" s="23" t="n">
        <v>35932</v>
      </c>
      <c r="BG63" s="23" t="n">
        <v>31572</v>
      </c>
      <c r="BH63" s="23" t="n">
        <v>3695</v>
      </c>
      <c r="BI63" s="23" t="n">
        <v>35267</v>
      </c>
      <c r="BJ63" s="24" t="n">
        <v>100</v>
      </c>
      <c r="BK63" s="24" t="n">
        <v>84.7477064220184</v>
      </c>
      <c r="BL63" s="24" t="n">
        <v>98.1492819770678</v>
      </c>
      <c r="BM63" s="23" t="n">
        <v>27120</v>
      </c>
      <c r="BN63" s="23" t="n">
        <v>4360</v>
      </c>
      <c r="BO63" s="23" t="n">
        <v>31480</v>
      </c>
      <c r="BP63" s="23" t="n">
        <v>27120</v>
      </c>
      <c r="BQ63" s="23" t="n">
        <v>3695</v>
      </c>
      <c r="BR63" s="23" t="n">
        <v>30815</v>
      </c>
      <c r="BS63" s="24" t="n">
        <v>100</v>
      </c>
      <c r="BT63" s="24" t="n">
        <v>84.7477064220184</v>
      </c>
      <c r="BU63" s="24" t="n">
        <v>97.8875476493011</v>
      </c>
      <c r="BV63" s="23" t="n">
        <v>4452</v>
      </c>
      <c r="BW63" s="23" t="n">
        <v>0</v>
      </c>
      <c r="BX63" s="23" t="n">
        <v>4452</v>
      </c>
      <c r="BY63" s="23" t="n">
        <v>4452</v>
      </c>
      <c r="BZ63" s="23" t="n">
        <v>0</v>
      </c>
      <c r="CA63" s="23" t="n">
        <v>4452</v>
      </c>
      <c r="CB63" s="24" t="n">
        <v>100</v>
      </c>
      <c r="CC63" s="24" t="s">
        <v>27</v>
      </c>
      <c r="CD63" s="24" t="n">
        <v>100</v>
      </c>
      <c r="CE63" s="23" t="n">
        <v>3040</v>
      </c>
      <c r="CF63" s="23" t="n">
        <v>7</v>
      </c>
      <c r="CG63" s="23" t="n">
        <v>3047</v>
      </c>
      <c r="CH63" s="23" t="n">
        <v>3040</v>
      </c>
      <c r="CI63" s="23" t="n">
        <v>7</v>
      </c>
      <c r="CJ63" s="23" t="n">
        <v>3047</v>
      </c>
      <c r="CK63" s="24" t="n">
        <v>100</v>
      </c>
      <c r="CL63" s="24" t="n">
        <v>100</v>
      </c>
      <c r="CM63" s="24" t="n">
        <v>100</v>
      </c>
      <c r="CN63" s="23" t="n">
        <v>1125</v>
      </c>
      <c r="CO63" s="23" t="n">
        <v>0</v>
      </c>
      <c r="CP63" s="23" t="n">
        <v>1125</v>
      </c>
      <c r="CQ63" s="23" t="n">
        <v>1125</v>
      </c>
      <c r="CR63" s="23" t="n">
        <v>0</v>
      </c>
      <c r="CS63" s="23" t="n">
        <v>1125</v>
      </c>
      <c r="CT63" s="24" t="n">
        <v>100</v>
      </c>
      <c r="CU63" s="24" t="s">
        <v>27</v>
      </c>
      <c r="CV63" s="24" t="n">
        <v>100</v>
      </c>
      <c r="CW63" s="23" t="n">
        <v>0</v>
      </c>
      <c r="CX63" s="23" t="n">
        <v>0</v>
      </c>
      <c r="CY63" s="23" t="n">
        <v>0</v>
      </c>
      <c r="CZ63" s="23" t="n">
        <v>0</v>
      </c>
      <c r="DA63" s="23" t="n">
        <v>0</v>
      </c>
      <c r="DB63" s="23" t="n">
        <v>0</v>
      </c>
      <c r="DC63" s="24" t="s">
        <v>27</v>
      </c>
      <c r="DD63" s="24" t="s">
        <v>27</v>
      </c>
      <c r="DE63" s="24" t="s">
        <v>27</v>
      </c>
      <c r="DF63" s="23" t="n">
        <v>0</v>
      </c>
      <c r="DG63" s="23" t="n">
        <v>0</v>
      </c>
      <c r="DH63" s="23" t="n">
        <v>0</v>
      </c>
      <c r="DI63" s="23" t="n">
        <v>0</v>
      </c>
      <c r="DJ63" s="23" t="n">
        <v>0</v>
      </c>
      <c r="DK63" s="23" t="n">
        <v>0</v>
      </c>
      <c r="DL63" s="24" t="s">
        <v>27</v>
      </c>
      <c r="DM63" s="24" t="s">
        <v>27</v>
      </c>
      <c r="DN63" s="24" t="s">
        <v>27</v>
      </c>
    </row>
    <row r="64" s="31" customFormat="true" ht="33" hidden="false" customHeight="true" outlineLevel="0" collapsed="false">
      <c r="A64" s="25" t="s">
        <v>85</v>
      </c>
      <c r="B64" s="26" t="n">
        <v>1847211</v>
      </c>
      <c r="C64" s="26" t="n">
        <v>21095</v>
      </c>
      <c r="D64" s="26" t="n">
        <v>1868306</v>
      </c>
      <c r="E64" s="26" t="n">
        <v>1844210</v>
      </c>
      <c r="F64" s="26" t="n">
        <v>6093</v>
      </c>
      <c r="G64" s="26" t="n">
        <v>1850303</v>
      </c>
      <c r="H64" s="27" t="n">
        <v>99.8375388626421</v>
      </c>
      <c r="I64" s="27" t="n">
        <v>28.883621711306</v>
      </c>
      <c r="J64" s="27" t="n">
        <v>99.0363998188734</v>
      </c>
      <c r="K64" s="26" t="n">
        <v>304249</v>
      </c>
      <c r="L64" s="26" t="n">
        <v>4038</v>
      </c>
      <c r="M64" s="26" t="n">
        <v>308287</v>
      </c>
      <c r="N64" s="26" t="n">
        <v>303712</v>
      </c>
      <c r="O64" s="26" t="n">
        <v>1803</v>
      </c>
      <c r="P64" s="26" t="n">
        <v>305515</v>
      </c>
      <c r="Q64" s="27" t="n">
        <v>99.8234998307308</v>
      </c>
      <c r="R64" s="27" t="n">
        <v>44.6508172362556</v>
      </c>
      <c r="S64" s="27" t="n">
        <v>99.1008378556345</v>
      </c>
      <c r="T64" s="26" t="n">
        <v>10257</v>
      </c>
      <c r="U64" s="26" t="n">
        <v>200</v>
      </c>
      <c r="V64" s="26" t="n">
        <v>10457</v>
      </c>
      <c r="W64" s="26" t="n">
        <v>10236</v>
      </c>
      <c r="X64" s="26" t="n">
        <v>88</v>
      </c>
      <c r="Y64" s="26" t="n">
        <v>10324</v>
      </c>
      <c r="Z64" s="27" t="n">
        <v>99.7952617724481</v>
      </c>
      <c r="AA64" s="27" t="n">
        <v>44</v>
      </c>
      <c r="AB64" s="27" t="n">
        <v>98.7281247011571</v>
      </c>
      <c r="AC64" s="26" t="n">
        <v>216292</v>
      </c>
      <c r="AD64" s="26" t="n">
        <v>3788</v>
      </c>
      <c r="AE64" s="26" t="n">
        <v>220080</v>
      </c>
      <c r="AF64" s="26" t="n">
        <v>215818</v>
      </c>
      <c r="AG64" s="26" t="n">
        <v>1665</v>
      </c>
      <c r="AH64" s="26" t="n">
        <v>217483</v>
      </c>
      <c r="AI64" s="27" t="n">
        <v>99.7808518114401</v>
      </c>
      <c r="AJ64" s="27" t="n">
        <v>43.9545934530095</v>
      </c>
      <c r="AK64" s="27" t="n">
        <v>98.8199745547074</v>
      </c>
      <c r="AL64" s="26" t="n">
        <v>24722</v>
      </c>
      <c r="AM64" s="26" t="n">
        <v>50</v>
      </c>
      <c r="AN64" s="26" t="n">
        <v>24772</v>
      </c>
      <c r="AO64" s="26" t="n">
        <v>24697</v>
      </c>
      <c r="AP64" s="26" t="n">
        <v>50</v>
      </c>
      <c r="AQ64" s="26" t="n">
        <v>24747</v>
      </c>
      <c r="AR64" s="27" t="n">
        <v>99.8988754955101</v>
      </c>
      <c r="AS64" s="27" t="n">
        <v>100</v>
      </c>
      <c r="AT64" s="27" t="n">
        <v>99.8990796060068</v>
      </c>
      <c r="AU64" s="26" t="n">
        <v>52978</v>
      </c>
      <c r="AV64" s="26" t="n">
        <v>0</v>
      </c>
      <c r="AW64" s="26" t="n">
        <v>52978</v>
      </c>
      <c r="AX64" s="26" t="n">
        <v>52961</v>
      </c>
      <c r="AY64" s="26" t="n">
        <v>0</v>
      </c>
      <c r="AZ64" s="26" t="n">
        <v>52961</v>
      </c>
      <c r="BA64" s="27" t="n">
        <v>99.9679112084261</v>
      </c>
      <c r="BB64" s="27" t="s">
        <v>27</v>
      </c>
      <c r="BC64" s="27" t="n">
        <v>99.9679112084261</v>
      </c>
      <c r="BD64" s="26" t="n">
        <v>1464093</v>
      </c>
      <c r="BE64" s="26" t="n">
        <v>16876</v>
      </c>
      <c r="BF64" s="26" t="n">
        <v>1480969</v>
      </c>
      <c r="BG64" s="26" t="n">
        <v>1461713</v>
      </c>
      <c r="BH64" s="26" t="n">
        <v>4198</v>
      </c>
      <c r="BI64" s="26" t="n">
        <v>1465911</v>
      </c>
      <c r="BJ64" s="27" t="n">
        <v>99.8374420204181</v>
      </c>
      <c r="BK64" s="27" t="n">
        <v>24.8755629296042</v>
      </c>
      <c r="BL64" s="27" t="n">
        <v>98.9832332749706</v>
      </c>
      <c r="BM64" s="26" t="n">
        <v>1464086</v>
      </c>
      <c r="BN64" s="26" t="n">
        <v>16876</v>
      </c>
      <c r="BO64" s="26" t="n">
        <v>1480962</v>
      </c>
      <c r="BP64" s="26" t="n">
        <v>1461706</v>
      </c>
      <c r="BQ64" s="26" t="n">
        <v>4198</v>
      </c>
      <c r="BR64" s="26" t="n">
        <v>1465904</v>
      </c>
      <c r="BS64" s="27" t="n">
        <v>99.8374412432057</v>
      </c>
      <c r="BT64" s="27" t="n">
        <v>24.8755629296042</v>
      </c>
      <c r="BU64" s="27" t="n">
        <v>98.9832284690627</v>
      </c>
      <c r="BV64" s="26" t="n">
        <v>7</v>
      </c>
      <c r="BW64" s="26" t="n">
        <v>0</v>
      </c>
      <c r="BX64" s="26" t="n">
        <v>7</v>
      </c>
      <c r="BY64" s="26" t="n">
        <v>7</v>
      </c>
      <c r="BZ64" s="26" t="n">
        <v>0</v>
      </c>
      <c r="CA64" s="26" t="n">
        <v>7</v>
      </c>
      <c r="CB64" s="27" t="n">
        <v>100</v>
      </c>
      <c r="CC64" s="27" t="s">
        <v>27</v>
      </c>
      <c r="CD64" s="27" t="n">
        <v>100</v>
      </c>
      <c r="CE64" s="26" t="n">
        <v>19168</v>
      </c>
      <c r="CF64" s="26" t="n">
        <v>181</v>
      </c>
      <c r="CG64" s="26" t="n">
        <v>19349</v>
      </c>
      <c r="CH64" s="26" t="n">
        <v>19084</v>
      </c>
      <c r="CI64" s="26" t="n">
        <v>92</v>
      </c>
      <c r="CJ64" s="26" t="n">
        <v>19176</v>
      </c>
      <c r="CK64" s="27" t="n">
        <v>99.5617696160267</v>
      </c>
      <c r="CL64" s="27" t="n">
        <v>50.828729281768</v>
      </c>
      <c r="CM64" s="27" t="n">
        <v>99.1058969455786</v>
      </c>
      <c r="CN64" s="26" t="n">
        <v>59701</v>
      </c>
      <c r="CO64" s="26" t="n">
        <v>0</v>
      </c>
      <c r="CP64" s="26" t="n">
        <v>59701</v>
      </c>
      <c r="CQ64" s="26" t="n">
        <v>59701</v>
      </c>
      <c r="CR64" s="26" t="n">
        <v>0</v>
      </c>
      <c r="CS64" s="26" t="n">
        <v>59701</v>
      </c>
      <c r="CT64" s="27" t="n">
        <v>100</v>
      </c>
      <c r="CU64" s="27" t="s">
        <v>27</v>
      </c>
      <c r="CV64" s="27" t="n">
        <v>100</v>
      </c>
      <c r="CW64" s="26" t="n">
        <v>0</v>
      </c>
      <c r="CX64" s="26" t="n">
        <v>0</v>
      </c>
      <c r="CY64" s="26" t="n">
        <v>0</v>
      </c>
      <c r="CZ64" s="26" t="n">
        <v>0</v>
      </c>
      <c r="DA64" s="26" t="n">
        <v>0</v>
      </c>
      <c r="DB64" s="26" t="n">
        <v>0</v>
      </c>
      <c r="DC64" s="27" t="s">
        <v>27</v>
      </c>
      <c r="DD64" s="27" t="s">
        <v>27</v>
      </c>
      <c r="DE64" s="27" t="s">
        <v>27</v>
      </c>
      <c r="DF64" s="26" t="n">
        <v>0</v>
      </c>
      <c r="DG64" s="26" t="n">
        <v>0</v>
      </c>
      <c r="DH64" s="26" t="n">
        <v>0</v>
      </c>
      <c r="DI64" s="26" t="n">
        <v>0</v>
      </c>
      <c r="DJ64" s="26" t="n">
        <v>0</v>
      </c>
      <c r="DK64" s="26" t="n">
        <v>0</v>
      </c>
      <c r="DL64" s="27" t="s">
        <v>27</v>
      </c>
      <c r="DM64" s="27" t="s">
        <v>27</v>
      </c>
      <c r="DN64" s="27" t="s">
        <v>27</v>
      </c>
    </row>
    <row r="65" customFormat="false" ht="33" hidden="false" customHeight="true" outlineLevel="0" collapsed="false">
      <c r="A65" s="22" t="s">
        <v>86</v>
      </c>
      <c r="B65" s="23" t="n">
        <v>281608</v>
      </c>
      <c r="C65" s="23" t="n">
        <v>60343</v>
      </c>
      <c r="D65" s="23" t="n">
        <v>341951</v>
      </c>
      <c r="E65" s="23" t="n">
        <v>269963</v>
      </c>
      <c r="F65" s="23" t="n">
        <v>38773</v>
      </c>
      <c r="G65" s="23" t="n">
        <v>308736</v>
      </c>
      <c r="H65" s="24" t="n">
        <v>95.8648191812733</v>
      </c>
      <c r="I65" s="24" t="n">
        <v>64.2543459887642</v>
      </c>
      <c r="J65" s="24" t="n">
        <v>90.2866200128089</v>
      </c>
      <c r="K65" s="23" t="n">
        <v>71193</v>
      </c>
      <c r="L65" s="23" t="n">
        <v>9250</v>
      </c>
      <c r="M65" s="23" t="n">
        <v>80443</v>
      </c>
      <c r="N65" s="23" t="n">
        <v>71061</v>
      </c>
      <c r="O65" s="23" t="n">
        <v>3652</v>
      </c>
      <c r="P65" s="23" t="n">
        <v>74713</v>
      </c>
      <c r="Q65" s="24" t="n">
        <v>99.8145885129156</v>
      </c>
      <c r="R65" s="24" t="n">
        <v>39.4810810810811</v>
      </c>
      <c r="S65" s="24" t="n">
        <v>92.8769439230263</v>
      </c>
      <c r="T65" s="23" t="n">
        <v>401</v>
      </c>
      <c r="U65" s="23" t="n">
        <v>592</v>
      </c>
      <c r="V65" s="23" t="n">
        <v>993</v>
      </c>
      <c r="W65" s="23" t="n">
        <v>401</v>
      </c>
      <c r="X65" s="23" t="n">
        <v>110</v>
      </c>
      <c r="Y65" s="23" t="n">
        <v>511</v>
      </c>
      <c r="Z65" s="24" t="n">
        <v>100</v>
      </c>
      <c r="AA65" s="24" t="n">
        <v>18.5810810810811</v>
      </c>
      <c r="AB65" s="24" t="n">
        <v>51.460221550856</v>
      </c>
      <c r="AC65" s="23" t="n">
        <v>47420</v>
      </c>
      <c r="AD65" s="23" t="n">
        <v>8458</v>
      </c>
      <c r="AE65" s="23" t="n">
        <v>55878</v>
      </c>
      <c r="AF65" s="23" t="n">
        <v>47288</v>
      </c>
      <c r="AG65" s="23" t="n">
        <v>3342</v>
      </c>
      <c r="AH65" s="23" t="n">
        <v>50630</v>
      </c>
      <c r="AI65" s="24" t="n">
        <v>99.7216364403205</v>
      </c>
      <c r="AJ65" s="24" t="n">
        <v>39.5128872073776</v>
      </c>
      <c r="AK65" s="24" t="n">
        <v>90.6081105265042</v>
      </c>
      <c r="AL65" s="23" t="n">
        <v>7071</v>
      </c>
      <c r="AM65" s="23" t="n">
        <v>200</v>
      </c>
      <c r="AN65" s="23" t="n">
        <v>7271</v>
      </c>
      <c r="AO65" s="23" t="n">
        <v>7071</v>
      </c>
      <c r="AP65" s="23" t="n">
        <v>200</v>
      </c>
      <c r="AQ65" s="23" t="n">
        <v>7271</v>
      </c>
      <c r="AR65" s="24" t="n">
        <v>100</v>
      </c>
      <c r="AS65" s="24" t="n">
        <v>100</v>
      </c>
      <c r="AT65" s="24" t="n">
        <v>100</v>
      </c>
      <c r="AU65" s="23" t="n">
        <v>16301</v>
      </c>
      <c r="AV65" s="23" t="n">
        <v>0</v>
      </c>
      <c r="AW65" s="23" t="n">
        <v>16301</v>
      </c>
      <c r="AX65" s="23" t="n">
        <v>16301</v>
      </c>
      <c r="AY65" s="23" t="n">
        <v>0</v>
      </c>
      <c r="AZ65" s="23" t="n">
        <v>16301</v>
      </c>
      <c r="BA65" s="24" t="n">
        <v>100</v>
      </c>
      <c r="BB65" s="24" t="s">
        <v>27</v>
      </c>
      <c r="BC65" s="24" t="n">
        <v>100</v>
      </c>
      <c r="BD65" s="23" t="n">
        <v>192921</v>
      </c>
      <c r="BE65" s="23" t="n">
        <v>48476</v>
      </c>
      <c r="BF65" s="23" t="n">
        <v>241397</v>
      </c>
      <c r="BG65" s="23" t="n">
        <v>181757</v>
      </c>
      <c r="BH65" s="23" t="n">
        <v>33950</v>
      </c>
      <c r="BI65" s="23" t="n">
        <v>215707</v>
      </c>
      <c r="BJ65" s="24" t="n">
        <v>94.2131753412018</v>
      </c>
      <c r="BK65" s="24" t="n">
        <v>70.0346563247793</v>
      </c>
      <c r="BL65" s="24" t="n">
        <v>89.3577799227</v>
      </c>
      <c r="BM65" s="23" t="n">
        <v>84389</v>
      </c>
      <c r="BN65" s="23" t="n">
        <v>48476</v>
      </c>
      <c r="BO65" s="23" t="n">
        <v>132865</v>
      </c>
      <c r="BP65" s="23" t="n">
        <v>73225</v>
      </c>
      <c r="BQ65" s="23" t="n">
        <v>33950</v>
      </c>
      <c r="BR65" s="23" t="n">
        <v>107175</v>
      </c>
      <c r="BS65" s="24" t="n">
        <v>86.7707876618991</v>
      </c>
      <c r="BT65" s="24" t="n">
        <v>70.0346563247793</v>
      </c>
      <c r="BU65" s="24" t="n">
        <v>80.6645843525383</v>
      </c>
      <c r="BV65" s="23" t="n">
        <v>108532</v>
      </c>
      <c r="BW65" s="23" t="n">
        <v>0</v>
      </c>
      <c r="BX65" s="23" t="n">
        <v>108532</v>
      </c>
      <c r="BY65" s="23" t="n">
        <v>108532</v>
      </c>
      <c r="BZ65" s="23" t="n">
        <v>0</v>
      </c>
      <c r="CA65" s="23" t="n">
        <v>108532</v>
      </c>
      <c r="CB65" s="24" t="n">
        <v>100</v>
      </c>
      <c r="CC65" s="24" t="s">
        <v>27</v>
      </c>
      <c r="CD65" s="24" t="n">
        <v>100</v>
      </c>
      <c r="CE65" s="23" t="n">
        <v>17494</v>
      </c>
      <c r="CF65" s="23" t="n">
        <v>2617</v>
      </c>
      <c r="CG65" s="23" t="n">
        <v>20111</v>
      </c>
      <c r="CH65" s="23" t="n">
        <v>17145</v>
      </c>
      <c r="CI65" s="23" t="n">
        <v>1171</v>
      </c>
      <c r="CJ65" s="23" t="n">
        <v>18316</v>
      </c>
      <c r="CK65" s="24" t="n">
        <v>98.0050302961015</v>
      </c>
      <c r="CL65" s="24" t="n">
        <v>44.7458922430264</v>
      </c>
      <c r="CM65" s="24" t="n">
        <v>91.0745363234051</v>
      </c>
      <c r="CN65" s="23" t="n">
        <v>0</v>
      </c>
      <c r="CO65" s="23" t="n">
        <v>0</v>
      </c>
      <c r="CP65" s="23" t="n">
        <v>0</v>
      </c>
      <c r="CQ65" s="23" t="n">
        <v>0</v>
      </c>
      <c r="CR65" s="23" t="n">
        <v>0</v>
      </c>
      <c r="CS65" s="23" t="n">
        <v>0</v>
      </c>
      <c r="CT65" s="24" t="s">
        <v>27</v>
      </c>
      <c r="CU65" s="24" t="s">
        <v>27</v>
      </c>
      <c r="CV65" s="24" t="s">
        <v>27</v>
      </c>
      <c r="CW65" s="23" t="n">
        <v>0</v>
      </c>
      <c r="CX65" s="23" t="n">
        <v>0</v>
      </c>
      <c r="CY65" s="23" t="n">
        <v>0</v>
      </c>
      <c r="CZ65" s="23" t="n">
        <v>0</v>
      </c>
      <c r="DA65" s="23" t="n">
        <v>0</v>
      </c>
      <c r="DB65" s="23" t="n">
        <v>0</v>
      </c>
      <c r="DC65" s="24" t="s">
        <v>27</v>
      </c>
      <c r="DD65" s="24" t="s">
        <v>27</v>
      </c>
      <c r="DE65" s="24" t="s">
        <v>27</v>
      </c>
      <c r="DF65" s="23" t="n">
        <v>0</v>
      </c>
      <c r="DG65" s="23" t="n">
        <v>0</v>
      </c>
      <c r="DH65" s="23" t="n">
        <v>0</v>
      </c>
      <c r="DI65" s="23" t="n">
        <v>0</v>
      </c>
      <c r="DJ65" s="23" t="n">
        <v>0</v>
      </c>
      <c r="DK65" s="23" t="n">
        <v>0</v>
      </c>
      <c r="DL65" s="24" t="s">
        <v>27</v>
      </c>
      <c r="DM65" s="24" t="s">
        <v>27</v>
      </c>
      <c r="DN65" s="24" t="s">
        <v>27</v>
      </c>
    </row>
    <row r="66" customFormat="false" ht="33" hidden="false" customHeight="true" outlineLevel="0" collapsed="false">
      <c r="A66" s="28" t="s">
        <v>87</v>
      </c>
      <c r="B66" s="29" t="n">
        <v>47855127</v>
      </c>
      <c r="C66" s="29" t="n">
        <v>4912359</v>
      </c>
      <c r="D66" s="29" t="n">
        <v>52767486</v>
      </c>
      <c r="E66" s="29" t="n">
        <v>47148993</v>
      </c>
      <c r="F66" s="29" t="n">
        <v>900867</v>
      </c>
      <c r="G66" s="29" t="n">
        <v>48049860</v>
      </c>
      <c r="H66" s="30" t="n">
        <v>98.5244339650378</v>
      </c>
      <c r="I66" s="30" t="n">
        <v>18.3387859071375</v>
      </c>
      <c r="J66" s="30" t="n">
        <v>91.059596813083</v>
      </c>
      <c r="K66" s="29" t="n">
        <v>15214482</v>
      </c>
      <c r="L66" s="29" t="n">
        <v>1130533</v>
      </c>
      <c r="M66" s="29" t="n">
        <v>16345015</v>
      </c>
      <c r="N66" s="29" t="n">
        <v>14984569</v>
      </c>
      <c r="O66" s="29" t="n">
        <v>327862</v>
      </c>
      <c r="P66" s="29" t="n">
        <v>15312431</v>
      </c>
      <c r="Q66" s="30" t="n">
        <v>98.4888542376928</v>
      </c>
      <c r="R66" s="30" t="n">
        <v>29.0006572121291</v>
      </c>
      <c r="S66" s="30" t="n">
        <v>93.6825753907231</v>
      </c>
      <c r="T66" s="29" t="n">
        <v>475744</v>
      </c>
      <c r="U66" s="29" t="n">
        <v>40091</v>
      </c>
      <c r="V66" s="29" t="n">
        <v>515835</v>
      </c>
      <c r="W66" s="29" t="n">
        <v>466554</v>
      </c>
      <c r="X66" s="29" t="n">
        <v>10462</v>
      </c>
      <c r="Y66" s="29" t="n">
        <v>477016</v>
      </c>
      <c r="Z66" s="30" t="n">
        <v>98.0682888276048</v>
      </c>
      <c r="AA66" s="30" t="n">
        <v>26.0956324362076</v>
      </c>
      <c r="AB66" s="30" t="n">
        <v>92.4745315847122</v>
      </c>
      <c r="AC66" s="29" t="n">
        <v>10950591</v>
      </c>
      <c r="AD66" s="29" t="n">
        <v>1010859</v>
      </c>
      <c r="AE66" s="29" t="n">
        <v>11961450</v>
      </c>
      <c r="AF66" s="29" t="n">
        <v>10763506</v>
      </c>
      <c r="AG66" s="29" t="n">
        <v>297358</v>
      </c>
      <c r="AH66" s="29" t="n">
        <v>11060864</v>
      </c>
      <c r="AI66" s="30" t="n">
        <v>98.2915533965245</v>
      </c>
      <c r="AJ66" s="30" t="n">
        <v>29.4163676635416</v>
      </c>
      <c r="AK66" s="30" t="n">
        <v>92.4709295277746</v>
      </c>
      <c r="AL66" s="29" t="n">
        <v>983767</v>
      </c>
      <c r="AM66" s="29" t="n">
        <v>60779</v>
      </c>
      <c r="AN66" s="29" t="n">
        <v>1044546</v>
      </c>
      <c r="AO66" s="29" t="n">
        <v>970594</v>
      </c>
      <c r="AP66" s="29" t="n">
        <v>13048</v>
      </c>
      <c r="AQ66" s="29" t="n">
        <v>983642</v>
      </c>
      <c r="AR66" s="30" t="n">
        <v>98.6609634191836</v>
      </c>
      <c r="AS66" s="30" t="n">
        <v>21.467941229701</v>
      </c>
      <c r="AT66" s="30" t="n">
        <v>94.16933289678</v>
      </c>
      <c r="AU66" s="29" t="n">
        <v>2804380</v>
      </c>
      <c r="AV66" s="29" t="n">
        <v>18804</v>
      </c>
      <c r="AW66" s="29" t="n">
        <v>2823184</v>
      </c>
      <c r="AX66" s="29" t="n">
        <v>2783915</v>
      </c>
      <c r="AY66" s="29" t="n">
        <v>6994</v>
      </c>
      <c r="AZ66" s="29" t="n">
        <v>2790909</v>
      </c>
      <c r="BA66" s="30" t="n">
        <v>99.2702486824182</v>
      </c>
      <c r="BB66" s="30" t="n">
        <v>37.1942139970219</v>
      </c>
      <c r="BC66" s="30" t="n">
        <v>98.8567872303045</v>
      </c>
      <c r="BD66" s="29" t="n">
        <v>29267718</v>
      </c>
      <c r="BE66" s="29" t="n">
        <v>3685541</v>
      </c>
      <c r="BF66" s="29" t="n">
        <v>32953259</v>
      </c>
      <c r="BG66" s="29" t="n">
        <v>28811862</v>
      </c>
      <c r="BH66" s="29" t="n">
        <v>553475</v>
      </c>
      <c r="BI66" s="29" t="n">
        <v>29365337</v>
      </c>
      <c r="BJ66" s="30" t="n">
        <v>98.4424614177299</v>
      </c>
      <c r="BK66" s="30" t="n">
        <v>15.0174696197926</v>
      </c>
      <c r="BL66" s="30" t="n">
        <v>89.1120875176565</v>
      </c>
      <c r="BM66" s="29" t="n">
        <v>28772944</v>
      </c>
      <c r="BN66" s="29" t="n">
        <v>3685541</v>
      </c>
      <c r="BO66" s="29" t="n">
        <v>32458485</v>
      </c>
      <c r="BP66" s="29" t="n">
        <v>28317088</v>
      </c>
      <c r="BQ66" s="29" t="n">
        <v>553475</v>
      </c>
      <c r="BR66" s="29" t="n">
        <v>28870563</v>
      </c>
      <c r="BS66" s="30" t="n">
        <v>98.4156782844328</v>
      </c>
      <c r="BT66" s="30" t="n">
        <v>15.0174696197926</v>
      </c>
      <c r="BU66" s="30" t="n">
        <v>88.9461199436758</v>
      </c>
      <c r="BV66" s="29" t="n">
        <v>494774</v>
      </c>
      <c r="BW66" s="29" t="n">
        <v>0</v>
      </c>
      <c r="BX66" s="29" t="n">
        <v>494774</v>
      </c>
      <c r="BY66" s="29" t="n">
        <v>494774</v>
      </c>
      <c r="BZ66" s="29" t="n">
        <v>0</v>
      </c>
      <c r="CA66" s="29" t="n">
        <v>494774</v>
      </c>
      <c r="CB66" s="30" t="n">
        <v>100</v>
      </c>
      <c r="CC66" s="30" t="s">
        <v>27</v>
      </c>
      <c r="CD66" s="30" t="n">
        <v>100</v>
      </c>
      <c r="CE66" s="29" t="n">
        <v>910357</v>
      </c>
      <c r="CF66" s="29" t="n">
        <v>73047</v>
      </c>
      <c r="CG66" s="29" t="n">
        <v>983404</v>
      </c>
      <c r="CH66" s="29" t="n">
        <v>889992</v>
      </c>
      <c r="CI66" s="29" t="n">
        <v>17899</v>
      </c>
      <c r="CJ66" s="29" t="n">
        <v>907891</v>
      </c>
      <c r="CK66" s="30" t="n">
        <v>97.7629655179232</v>
      </c>
      <c r="CL66" s="30" t="n">
        <v>24.5034019193122</v>
      </c>
      <c r="CM66" s="30" t="n">
        <v>92.3212636922364</v>
      </c>
      <c r="CN66" s="29" t="n">
        <v>2462544</v>
      </c>
      <c r="CO66" s="29" t="n">
        <v>67</v>
      </c>
      <c r="CP66" s="29" t="n">
        <v>2462611</v>
      </c>
      <c r="CQ66" s="29" t="n">
        <v>2462544</v>
      </c>
      <c r="CR66" s="29" t="n">
        <v>0</v>
      </c>
      <c r="CS66" s="29" t="n">
        <v>2462544</v>
      </c>
      <c r="CT66" s="30" t="n">
        <v>100</v>
      </c>
      <c r="CU66" s="30" t="n">
        <v>0</v>
      </c>
      <c r="CV66" s="30" t="n">
        <v>99.9972793104554</v>
      </c>
      <c r="CW66" s="29" t="n">
        <v>26</v>
      </c>
      <c r="CX66" s="29" t="n">
        <v>0</v>
      </c>
      <c r="CY66" s="29" t="n">
        <v>26</v>
      </c>
      <c r="CZ66" s="29" t="n">
        <v>26</v>
      </c>
      <c r="DA66" s="29" t="n">
        <v>0</v>
      </c>
      <c r="DB66" s="29" t="n">
        <v>26</v>
      </c>
      <c r="DC66" s="30" t="n">
        <v>100</v>
      </c>
      <c r="DD66" s="30" t="s">
        <v>27</v>
      </c>
      <c r="DE66" s="30" t="n">
        <v>100</v>
      </c>
      <c r="DF66" s="29" t="n">
        <v>0</v>
      </c>
      <c r="DG66" s="29" t="n">
        <v>23171</v>
      </c>
      <c r="DH66" s="29" t="n">
        <v>23171</v>
      </c>
      <c r="DI66" s="29" t="n">
        <v>0</v>
      </c>
      <c r="DJ66" s="29" t="n">
        <v>1631</v>
      </c>
      <c r="DK66" s="29" t="n">
        <v>1631</v>
      </c>
      <c r="DL66" s="30" t="s">
        <v>27</v>
      </c>
      <c r="DM66" s="30" t="n">
        <v>7.03897112770273</v>
      </c>
      <c r="DN66" s="30" t="n">
        <v>7.03897112770273</v>
      </c>
    </row>
    <row r="67" customFormat="false" ht="33" hidden="false" customHeight="true" outlineLevel="0" collapsed="false">
      <c r="A67" s="32" t="s">
        <v>88</v>
      </c>
      <c r="B67" s="26" t="n">
        <v>225382607</v>
      </c>
      <c r="C67" s="26" t="n">
        <v>21395114</v>
      </c>
      <c r="D67" s="26" t="n">
        <v>246777721</v>
      </c>
      <c r="E67" s="26" t="n">
        <v>221919526</v>
      </c>
      <c r="F67" s="26" t="n">
        <v>4226400</v>
      </c>
      <c r="G67" s="26" t="n">
        <v>226145926</v>
      </c>
      <c r="H67" s="33" t="n">
        <v>98.4634657278589</v>
      </c>
      <c r="I67" s="33" t="n">
        <v>19.7540429090492</v>
      </c>
      <c r="J67" s="33" t="n">
        <v>91.6395228400703</v>
      </c>
      <c r="K67" s="26" t="n">
        <v>99064950</v>
      </c>
      <c r="L67" s="26" t="n">
        <v>6770878</v>
      </c>
      <c r="M67" s="26" t="n">
        <v>105835828</v>
      </c>
      <c r="N67" s="26" t="n">
        <v>97625027</v>
      </c>
      <c r="O67" s="26" t="n">
        <v>1667418</v>
      </c>
      <c r="P67" s="26" t="n">
        <v>99292445</v>
      </c>
      <c r="Q67" s="33" t="n">
        <v>98.5464859165628</v>
      </c>
      <c r="R67" s="33" t="n">
        <v>24.6263187728386</v>
      </c>
      <c r="S67" s="33" t="n">
        <v>93.8174216391069</v>
      </c>
      <c r="T67" s="26" t="n">
        <v>2573169</v>
      </c>
      <c r="U67" s="26" t="n">
        <v>215295</v>
      </c>
      <c r="V67" s="26" t="n">
        <v>2788464</v>
      </c>
      <c r="W67" s="26" t="n">
        <v>2528539</v>
      </c>
      <c r="X67" s="26" t="n">
        <v>53367</v>
      </c>
      <c r="Y67" s="26" t="n">
        <v>2581906</v>
      </c>
      <c r="Z67" s="33" t="n">
        <v>98.2655628137911</v>
      </c>
      <c r="AA67" s="33" t="n">
        <v>24.7878492301261</v>
      </c>
      <c r="AB67" s="33" t="n">
        <v>92.5924092977352</v>
      </c>
      <c r="AC67" s="26" t="n">
        <v>72839793</v>
      </c>
      <c r="AD67" s="26" t="n">
        <v>6119835</v>
      </c>
      <c r="AE67" s="26" t="n">
        <v>78959628</v>
      </c>
      <c r="AF67" s="26" t="n">
        <v>71564021</v>
      </c>
      <c r="AG67" s="26" t="n">
        <v>1511017</v>
      </c>
      <c r="AH67" s="26" t="n">
        <v>73075038</v>
      </c>
      <c r="AI67" s="33" t="n">
        <v>98.2485233037387</v>
      </c>
      <c r="AJ67" s="33" t="n">
        <v>24.6904859363038</v>
      </c>
      <c r="AK67" s="33" t="n">
        <v>92.5473433081524</v>
      </c>
      <c r="AL67" s="26" t="n">
        <v>5638916</v>
      </c>
      <c r="AM67" s="26" t="n">
        <v>157164</v>
      </c>
      <c r="AN67" s="26" t="n">
        <v>5796080</v>
      </c>
      <c r="AO67" s="26" t="n">
        <v>5598044</v>
      </c>
      <c r="AP67" s="26" t="n">
        <v>36681</v>
      </c>
      <c r="AQ67" s="26" t="n">
        <v>5634725</v>
      </c>
      <c r="AR67" s="33" t="n">
        <v>99.2751798395294</v>
      </c>
      <c r="AS67" s="33" t="n">
        <v>23.339314346797</v>
      </c>
      <c r="AT67" s="33" t="n">
        <v>97.2161357331162</v>
      </c>
      <c r="AU67" s="26" t="n">
        <v>18013072</v>
      </c>
      <c r="AV67" s="26" t="n">
        <v>278584</v>
      </c>
      <c r="AW67" s="26" t="n">
        <v>18291656</v>
      </c>
      <c r="AX67" s="26" t="n">
        <v>17934423</v>
      </c>
      <c r="AY67" s="26" t="n">
        <v>66353</v>
      </c>
      <c r="AZ67" s="26" t="n">
        <v>18000776</v>
      </c>
      <c r="BA67" s="33" t="n">
        <v>99.5633781955682</v>
      </c>
      <c r="BB67" s="33" t="n">
        <v>23.8179507796571</v>
      </c>
      <c r="BC67" s="33" t="n">
        <v>98.4097667264243</v>
      </c>
      <c r="BD67" s="26" t="n">
        <v>107433431</v>
      </c>
      <c r="BE67" s="26" t="n">
        <v>14020799</v>
      </c>
      <c r="BF67" s="26" t="n">
        <v>121454230</v>
      </c>
      <c r="BG67" s="26" t="n">
        <v>105492160</v>
      </c>
      <c r="BH67" s="26" t="n">
        <v>2480107</v>
      </c>
      <c r="BI67" s="26" t="n">
        <v>107972267</v>
      </c>
      <c r="BJ67" s="33" t="n">
        <v>98.1930475626344</v>
      </c>
      <c r="BK67" s="33" t="n">
        <v>17.6887708040034</v>
      </c>
      <c r="BL67" s="33" t="n">
        <v>88.8995525310234</v>
      </c>
      <c r="BM67" s="26" t="n">
        <v>106268847</v>
      </c>
      <c r="BN67" s="26" t="n">
        <v>14020799</v>
      </c>
      <c r="BO67" s="26" t="n">
        <v>120289646</v>
      </c>
      <c r="BP67" s="26" t="n">
        <v>104327576</v>
      </c>
      <c r="BQ67" s="26" t="n">
        <v>2480107</v>
      </c>
      <c r="BR67" s="26" t="n">
        <v>106807683</v>
      </c>
      <c r="BS67" s="33" t="n">
        <v>98.1732454479345</v>
      </c>
      <c r="BT67" s="33" t="n">
        <v>17.6887708040034</v>
      </c>
      <c r="BU67" s="33" t="n">
        <v>88.7920835680238</v>
      </c>
      <c r="BV67" s="26" t="n">
        <v>1164584</v>
      </c>
      <c r="BW67" s="26" t="n">
        <v>0</v>
      </c>
      <c r="BX67" s="26" t="n">
        <v>1164584</v>
      </c>
      <c r="BY67" s="26" t="n">
        <v>1164584</v>
      </c>
      <c r="BZ67" s="26" t="n">
        <v>0</v>
      </c>
      <c r="CA67" s="26" t="n">
        <v>1164584</v>
      </c>
      <c r="CB67" s="33" t="n">
        <v>100</v>
      </c>
      <c r="CC67" s="33" t="s">
        <v>27</v>
      </c>
      <c r="CD67" s="33" t="n">
        <v>100</v>
      </c>
      <c r="CE67" s="26" t="n">
        <v>3890049</v>
      </c>
      <c r="CF67" s="26" t="n">
        <v>313968</v>
      </c>
      <c r="CG67" s="26" t="n">
        <v>4204017</v>
      </c>
      <c r="CH67" s="26" t="n">
        <v>3808162</v>
      </c>
      <c r="CI67" s="26" t="n">
        <v>76289</v>
      </c>
      <c r="CJ67" s="26" t="n">
        <v>3884451</v>
      </c>
      <c r="CK67" s="33" t="n">
        <v>97.8949622485475</v>
      </c>
      <c r="CL67" s="33" t="n">
        <v>24.2983361361667</v>
      </c>
      <c r="CM67" s="33" t="n">
        <v>92.3985559525568</v>
      </c>
      <c r="CN67" s="26" t="n">
        <v>14987201</v>
      </c>
      <c r="CO67" s="26" t="n">
        <v>239</v>
      </c>
      <c r="CP67" s="26" t="n">
        <v>14987440</v>
      </c>
      <c r="CQ67" s="26" t="n">
        <v>14987201</v>
      </c>
      <c r="CR67" s="26" t="n">
        <v>172</v>
      </c>
      <c r="CS67" s="26" t="n">
        <v>14987373</v>
      </c>
      <c r="CT67" s="33" t="n">
        <v>100</v>
      </c>
      <c r="CU67" s="33" t="n">
        <v>71.9665271966527</v>
      </c>
      <c r="CV67" s="33" t="n">
        <v>99.999552959011</v>
      </c>
      <c r="CW67" s="26" t="n">
        <v>892</v>
      </c>
      <c r="CX67" s="26" t="n">
        <v>0</v>
      </c>
      <c r="CY67" s="26" t="n">
        <v>892</v>
      </c>
      <c r="CZ67" s="26" t="n">
        <v>892</v>
      </c>
      <c r="DA67" s="26" t="n">
        <v>0</v>
      </c>
      <c r="DB67" s="26" t="n">
        <v>892</v>
      </c>
      <c r="DC67" s="33" t="n">
        <v>100</v>
      </c>
      <c r="DD67" s="33" t="s">
        <v>27</v>
      </c>
      <c r="DE67" s="33" t="n">
        <v>100</v>
      </c>
      <c r="DF67" s="26" t="n">
        <v>6084</v>
      </c>
      <c r="DG67" s="26" t="n">
        <v>289230</v>
      </c>
      <c r="DH67" s="26" t="n">
        <v>295314</v>
      </c>
      <c r="DI67" s="26" t="n">
        <v>6084</v>
      </c>
      <c r="DJ67" s="26" t="n">
        <v>2414</v>
      </c>
      <c r="DK67" s="26" t="n">
        <v>8498</v>
      </c>
      <c r="DL67" s="33" t="n">
        <v>100</v>
      </c>
      <c r="DM67" s="33" t="n">
        <v>0.834629879334786</v>
      </c>
      <c r="DN67" s="33" t="n">
        <v>2.87761501317242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false" hidden="false" outlineLevel="0" max="110" min="110" style="1" width="24.75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  <col collapsed="false" customWidth="false" hidden="false" outlineLevel="0" max="257" min="159" style="1" width="24.75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9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4" t="n">
        <v>36680140</v>
      </c>
      <c r="DH6" s="34" t="e">
        <f aca="false">#REF!-DG6</f>
        <v>#REF!</v>
      </c>
      <c r="DI6" s="34" t="n">
        <v>33613891</v>
      </c>
      <c r="DJ6" s="34" t="e">
        <f aca="false">#REF!-DI6</f>
        <v>#REF!</v>
      </c>
      <c r="DK6" s="34" t="n">
        <v>15133899</v>
      </c>
      <c r="DL6" s="34" t="n">
        <f aca="false">D6-DK6</f>
        <v>1273476</v>
      </c>
      <c r="DM6" s="34" t="n">
        <v>14261741</v>
      </c>
      <c r="DN6" s="34" t="n">
        <f aca="false">G6-DM6</f>
        <v>1304433</v>
      </c>
      <c r="DO6" s="34" t="n">
        <v>362903</v>
      </c>
      <c r="DP6" s="34" t="n">
        <f aca="false">M6-DO6</f>
        <v>44944</v>
      </c>
      <c r="DQ6" s="34" t="n">
        <v>338378</v>
      </c>
      <c r="DR6" s="34" t="n">
        <f aca="false">P6-DQ6</f>
        <v>45027</v>
      </c>
      <c r="DS6" s="34" t="n">
        <v>11080880</v>
      </c>
      <c r="DT6" s="34" t="n">
        <f aca="false">V6-DS6</f>
        <v>935032</v>
      </c>
      <c r="DU6" s="34" t="n">
        <v>10332017</v>
      </c>
      <c r="DV6" s="34" t="n">
        <f aca="false">Y6-DU6</f>
        <v>963791</v>
      </c>
      <c r="DW6" s="34" t="n">
        <v>818138</v>
      </c>
      <c r="DX6" s="34" t="n">
        <f aca="false">AE6-DW6</f>
        <v>6965</v>
      </c>
      <c r="DY6" s="34" t="n">
        <v>796240</v>
      </c>
      <c r="DZ6" s="34" t="n">
        <f aca="false">AH6-DY6</f>
        <v>8843</v>
      </c>
      <c r="EA6" s="34" t="n">
        <v>2871978</v>
      </c>
      <c r="EB6" s="34" t="n">
        <f aca="false">AN6-EA6</f>
        <v>286535</v>
      </c>
      <c r="EC6" s="34" t="n">
        <v>2795106</v>
      </c>
      <c r="ED6" s="34" t="n">
        <f aca="false">AQ6-EC6</f>
        <v>286772</v>
      </c>
      <c r="EE6" s="34" t="n">
        <v>19343462</v>
      </c>
      <c r="EF6" s="34" t="n">
        <f aca="false">AW6-EE6</f>
        <v>-575682</v>
      </c>
      <c r="EG6" s="34" t="n">
        <v>17184185</v>
      </c>
      <c r="EH6" s="34" t="n">
        <f aca="false">AZ6-EG6</f>
        <v>-450527</v>
      </c>
      <c r="EI6" s="34" t="n">
        <v>19180560</v>
      </c>
      <c r="EJ6" s="34" t="n">
        <f aca="false">BF6-EI6</f>
        <v>-557853</v>
      </c>
      <c r="EK6" s="34" t="n">
        <v>17021283</v>
      </c>
      <c r="EL6" s="34" t="n">
        <f aca="false">BI6-EK6</f>
        <v>-432698</v>
      </c>
      <c r="EM6" s="34" t="n">
        <v>417249</v>
      </c>
      <c r="EN6" s="34" t="n">
        <f aca="false">BX6-EM6</f>
        <v>17707</v>
      </c>
      <c r="EO6" s="34" t="n">
        <v>391605</v>
      </c>
      <c r="EP6" s="34" t="n">
        <f aca="false">CA6-EO6</f>
        <v>18303</v>
      </c>
      <c r="EQ6" s="34" t="n">
        <v>1775929</v>
      </c>
      <c r="ER6" s="34" t="n">
        <f aca="false">CG6-EQ6</f>
        <v>21501</v>
      </c>
      <c r="ES6" s="34" t="n">
        <v>1775929</v>
      </c>
      <c r="ET6" s="34" t="n">
        <f aca="false">CJ6-ES6</f>
        <v>21501</v>
      </c>
      <c r="EU6" s="34" t="n">
        <v>0</v>
      </c>
      <c r="EV6" s="34" t="n">
        <f aca="false">CP6-EU6</f>
        <v>0</v>
      </c>
      <c r="EW6" s="34" t="n">
        <v>0</v>
      </c>
      <c r="EX6" s="34" t="n">
        <f aca="false">CS6-EW6</f>
        <v>0</v>
      </c>
      <c r="EY6" s="34" t="n">
        <v>9601</v>
      </c>
      <c r="EZ6" s="34" t="n">
        <f aca="false">CY6-EY6</f>
        <v>-532</v>
      </c>
      <c r="FA6" s="34" t="n">
        <v>431</v>
      </c>
      <c r="FB6" s="34" t="n">
        <f aca="false">DB6-FA6</f>
        <v>-431</v>
      </c>
    </row>
    <row r="7" customFormat="false" ht="33" hidden="false" customHeight="true" outlineLevel="0" collapsed="false">
      <c r="A7" s="22" t="s">
        <v>28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4" t="n">
        <v>17367576</v>
      </c>
      <c r="DH7" s="34" t="e">
        <f aca="false">#REF!-DG7</f>
        <v>#REF!</v>
      </c>
      <c r="DI7" s="34" t="n">
        <v>15671193</v>
      </c>
      <c r="DJ7" s="34" t="e">
        <f aca="false">#REF!-DI7</f>
        <v>#REF!</v>
      </c>
      <c r="DK7" s="34" t="n">
        <v>5460340</v>
      </c>
      <c r="DL7" s="34" t="n">
        <f aca="false">D7-DK7</f>
        <v>405635</v>
      </c>
      <c r="DM7" s="34" t="n">
        <v>5170472</v>
      </c>
      <c r="DN7" s="34" t="n">
        <f aca="false">G7-DM7</f>
        <v>483900</v>
      </c>
      <c r="DO7" s="34" t="n">
        <v>151808</v>
      </c>
      <c r="DP7" s="34" t="n">
        <f aca="false">M7-DO7</f>
        <v>26236</v>
      </c>
      <c r="DQ7" s="34" t="n">
        <v>142773</v>
      </c>
      <c r="DR7" s="34" t="n">
        <f aca="false">P7-DQ7</f>
        <v>27715</v>
      </c>
      <c r="DS7" s="34" t="n">
        <v>3970594</v>
      </c>
      <c r="DT7" s="34" t="n">
        <f aca="false">V7-DS7</f>
        <v>216081</v>
      </c>
      <c r="DU7" s="34" t="n">
        <v>3732543</v>
      </c>
      <c r="DV7" s="34" t="n">
        <f aca="false">Y7-DU7</f>
        <v>276438</v>
      </c>
      <c r="DW7" s="34" t="n">
        <v>404783</v>
      </c>
      <c r="DX7" s="34" t="n">
        <f aca="false">AE7-DW7</f>
        <v>978</v>
      </c>
      <c r="DY7" s="34" t="n">
        <v>391673</v>
      </c>
      <c r="DZ7" s="34" t="n">
        <f aca="false">AH7-DY7</f>
        <v>6967</v>
      </c>
      <c r="EA7" s="34" t="n">
        <v>933155</v>
      </c>
      <c r="EB7" s="34" t="n">
        <f aca="false">AN7-EA7</f>
        <v>162340</v>
      </c>
      <c r="EC7" s="34" t="n">
        <v>903483</v>
      </c>
      <c r="ED7" s="34" t="n">
        <f aca="false">AQ7-EC7</f>
        <v>172780</v>
      </c>
      <c r="EE7" s="34" t="n">
        <v>10644026</v>
      </c>
      <c r="EF7" s="34" t="n">
        <f aca="false">AW7-EE7</f>
        <v>-871120</v>
      </c>
      <c r="EG7" s="34" t="n">
        <v>9254151</v>
      </c>
      <c r="EH7" s="34" t="n">
        <f aca="false">AZ7-EG7</f>
        <v>-481310</v>
      </c>
      <c r="EI7" s="34" t="n">
        <v>10510324</v>
      </c>
      <c r="EJ7" s="34" t="n">
        <f aca="false">BF7-EI7</f>
        <v>-851562</v>
      </c>
      <c r="EK7" s="34" t="n">
        <v>9120449</v>
      </c>
      <c r="EL7" s="34" t="n">
        <f aca="false">BI7-EK7</f>
        <v>-461752</v>
      </c>
      <c r="EM7" s="34" t="n">
        <v>194895</v>
      </c>
      <c r="EN7" s="34" t="n">
        <f aca="false">BX7-EM7</f>
        <v>4563</v>
      </c>
      <c r="EO7" s="34" t="n">
        <v>180039</v>
      </c>
      <c r="EP7" s="34" t="n">
        <f aca="false">CA7-EO7</f>
        <v>6937</v>
      </c>
      <c r="EQ7" s="34" t="n">
        <v>1066531</v>
      </c>
      <c r="ER7" s="34" t="n">
        <f aca="false">CG7-EQ7</f>
        <v>23368</v>
      </c>
      <c r="ES7" s="34" t="n">
        <v>1066531</v>
      </c>
      <c r="ET7" s="34" t="n">
        <f aca="false">CJ7-ES7</f>
        <v>23368</v>
      </c>
      <c r="EU7" s="34" t="n">
        <v>0</v>
      </c>
      <c r="EV7" s="34" t="n">
        <f aca="false">CP7-EU7</f>
        <v>0</v>
      </c>
      <c r="EW7" s="34" t="n">
        <v>0</v>
      </c>
      <c r="EX7" s="34" t="n">
        <f aca="false">CS7-EW7</f>
        <v>0</v>
      </c>
      <c r="EY7" s="34" t="n">
        <v>1784</v>
      </c>
      <c r="EZ7" s="34" t="n">
        <f aca="false">CY7-EY7</f>
        <v>-904</v>
      </c>
      <c r="FA7" s="34" t="n">
        <v>0</v>
      </c>
      <c r="FB7" s="34" t="n">
        <f aca="false">DB7-FA7</f>
        <v>0</v>
      </c>
    </row>
    <row r="8" customFormat="false" ht="33" hidden="false" customHeight="true" outlineLevel="0" collapsed="false">
      <c r="A8" s="22" t="s">
        <v>29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4" t="n">
        <v>44381793</v>
      </c>
      <c r="DH8" s="34" t="e">
        <f aca="false">#REF!-DG8</f>
        <v>#REF!</v>
      </c>
      <c r="DI8" s="34" t="n">
        <v>40248109</v>
      </c>
      <c r="DJ8" s="34" t="e">
        <f aca="false">#REF!-DI8</f>
        <v>#REF!</v>
      </c>
      <c r="DK8" s="34" t="n">
        <v>18349173</v>
      </c>
      <c r="DL8" s="34" t="n">
        <f aca="false">D8-DK8</f>
        <v>1562009</v>
      </c>
      <c r="DM8" s="34" t="n">
        <v>16781710</v>
      </c>
      <c r="DN8" s="34" t="n">
        <f aca="false">G8-DM8</f>
        <v>1602693</v>
      </c>
      <c r="DO8" s="34" t="n">
        <v>448159</v>
      </c>
      <c r="DP8" s="34" t="n">
        <f aca="false">M8-DO8</f>
        <v>55964</v>
      </c>
      <c r="DQ8" s="34" t="n">
        <v>404497</v>
      </c>
      <c r="DR8" s="34" t="n">
        <f aca="false">P8-DQ8</f>
        <v>56363</v>
      </c>
      <c r="DS8" s="34" t="n">
        <v>12785503</v>
      </c>
      <c r="DT8" s="34" t="n">
        <f aca="false">V8-DS8</f>
        <v>981689</v>
      </c>
      <c r="DU8" s="34" t="n">
        <v>11372359</v>
      </c>
      <c r="DV8" s="34" t="n">
        <f aca="false">Y8-DU8</f>
        <v>1051818</v>
      </c>
      <c r="DW8" s="34" t="n">
        <v>1295264</v>
      </c>
      <c r="DX8" s="34" t="n">
        <f aca="false">AE8-DW8</f>
        <v>36037</v>
      </c>
      <c r="DY8" s="34" t="n">
        <v>1267246</v>
      </c>
      <c r="DZ8" s="34" t="n">
        <f aca="false">AH8-DY8</f>
        <v>30889</v>
      </c>
      <c r="EA8" s="34" t="n">
        <v>3820247</v>
      </c>
      <c r="EB8" s="34" t="n">
        <f aca="false">AN8-EA8</f>
        <v>488319</v>
      </c>
      <c r="EC8" s="34" t="n">
        <v>3737608</v>
      </c>
      <c r="ED8" s="34" t="n">
        <f aca="false">AQ8-EC8</f>
        <v>463623</v>
      </c>
      <c r="EE8" s="34" t="n">
        <v>22916298</v>
      </c>
      <c r="EF8" s="34" t="n">
        <f aca="false">AW8-EE8</f>
        <v>-725658</v>
      </c>
      <c r="EG8" s="34" t="n">
        <v>20428075</v>
      </c>
      <c r="EH8" s="34" t="n">
        <f aca="false">AZ8-EG8</f>
        <v>-685270</v>
      </c>
      <c r="EI8" s="34" t="n">
        <v>22792756</v>
      </c>
      <c r="EJ8" s="34" t="n">
        <f aca="false">BF8-EI8</f>
        <v>-723969</v>
      </c>
      <c r="EK8" s="34" t="n">
        <v>20304533</v>
      </c>
      <c r="EL8" s="34" t="n">
        <f aca="false">BI8-EK8</f>
        <v>-683581</v>
      </c>
      <c r="EM8" s="34" t="n">
        <v>459262</v>
      </c>
      <c r="EN8" s="34" t="n">
        <f aca="false">BX8-EM8</f>
        <v>18252</v>
      </c>
      <c r="EO8" s="34" t="n">
        <v>405768</v>
      </c>
      <c r="EP8" s="34" t="n">
        <f aca="false">CA8-EO8</f>
        <v>20373</v>
      </c>
      <c r="EQ8" s="34" t="n">
        <v>2629193</v>
      </c>
      <c r="ER8" s="34" t="n">
        <f aca="false">CG8-EQ8</f>
        <v>68107</v>
      </c>
      <c r="ES8" s="34" t="n">
        <v>2629193</v>
      </c>
      <c r="ET8" s="34" t="n">
        <f aca="false">CJ8-ES8</f>
        <v>68107</v>
      </c>
      <c r="EU8" s="34" t="n">
        <v>0</v>
      </c>
      <c r="EV8" s="34" t="n">
        <f aca="false">CP8-EU8</f>
        <v>0</v>
      </c>
      <c r="EW8" s="34" t="n">
        <v>0</v>
      </c>
      <c r="EX8" s="34" t="n">
        <f aca="false">CS8-EW8</f>
        <v>0</v>
      </c>
      <c r="EY8" s="34" t="n">
        <v>27867</v>
      </c>
      <c r="EZ8" s="34" t="n">
        <f aca="false">CY8-EY8</f>
        <v>-18118</v>
      </c>
      <c r="FA8" s="34" t="n">
        <v>3363</v>
      </c>
      <c r="FB8" s="34" t="n">
        <f aca="false">DB8-FA8</f>
        <v>-2092</v>
      </c>
    </row>
    <row r="9" customFormat="false" ht="33" hidden="false" customHeight="true" outlineLevel="0" collapsed="false">
      <c r="A9" s="22" t="s">
        <v>30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4" t="n">
        <v>44369043</v>
      </c>
      <c r="DH9" s="34" t="e">
        <f aca="false">#REF!-DG9</f>
        <v>#REF!</v>
      </c>
      <c r="DI9" s="34" t="n">
        <v>40108237</v>
      </c>
      <c r="DJ9" s="34" t="e">
        <f aca="false">#REF!-DI9</f>
        <v>#REF!</v>
      </c>
      <c r="DK9" s="34" t="n">
        <v>16212537</v>
      </c>
      <c r="DL9" s="34" t="n">
        <f aca="false">D9-DK9</f>
        <v>1299648</v>
      </c>
      <c r="DM9" s="34" t="n">
        <v>15047233</v>
      </c>
      <c r="DN9" s="34" t="n">
        <f aca="false">G9-DM9</f>
        <v>1282229</v>
      </c>
      <c r="DO9" s="34" t="n">
        <v>429271</v>
      </c>
      <c r="DP9" s="34" t="n">
        <f aca="false">M9-DO9</f>
        <v>37063</v>
      </c>
      <c r="DQ9" s="34" t="n">
        <v>389233</v>
      </c>
      <c r="DR9" s="34" t="n">
        <f aca="false">P9-DQ9</f>
        <v>36897</v>
      </c>
      <c r="DS9" s="34" t="n">
        <v>11256693</v>
      </c>
      <c r="DT9" s="34" t="n">
        <f aca="false">V9-DS9</f>
        <v>1077009</v>
      </c>
      <c r="DU9" s="34" t="n">
        <v>10206787</v>
      </c>
      <c r="DV9" s="34" t="n">
        <f aca="false">Y9-DU9</f>
        <v>1063573</v>
      </c>
      <c r="DW9" s="34" t="n">
        <v>910017</v>
      </c>
      <c r="DX9" s="34" t="n">
        <f aca="false">AE9-DW9</f>
        <v>20764</v>
      </c>
      <c r="DY9" s="34" t="n">
        <v>894866</v>
      </c>
      <c r="DZ9" s="34" t="n">
        <f aca="false">AH9-DY9</f>
        <v>20276</v>
      </c>
      <c r="EA9" s="34" t="n">
        <v>3616556</v>
      </c>
      <c r="EB9" s="34" t="n">
        <f aca="false">AN9-EA9</f>
        <v>164812</v>
      </c>
      <c r="EC9" s="34" t="n">
        <v>3556347</v>
      </c>
      <c r="ED9" s="34" t="n">
        <f aca="false">AQ9-EC9</f>
        <v>161483</v>
      </c>
      <c r="EE9" s="34" t="n">
        <v>25123615</v>
      </c>
      <c r="EF9" s="34" t="n">
        <f aca="false">AW9-EE9</f>
        <v>-1115491</v>
      </c>
      <c r="EG9" s="34" t="n">
        <v>22137571</v>
      </c>
      <c r="EH9" s="34" t="n">
        <f aca="false">AZ9-EG9</f>
        <v>-1157984</v>
      </c>
      <c r="EI9" s="34" t="n">
        <v>24992900</v>
      </c>
      <c r="EJ9" s="34" t="n">
        <f aca="false">BF9-EI9</f>
        <v>-1109175</v>
      </c>
      <c r="EK9" s="34" t="n">
        <v>22006856</v>
      </c>
      <c r="EL9" s="34" t="n">
        <f aca="false">BI9-EK9</f>
        <v>-1151668</v>
      </c>
      <c r="EM9" s="34" t="n">
        <v>545882</v>
      </c>
      <c r="EN9" s="34" t="n">
        <f aca="false">BX9-EM9</f>
        <v>25021</v>
      </c>
      <c r="EO9" s="34" t="n">
        <v>484073</v>
      </c>
      <c r="EP9" s="34" t="n">
        <f aca="false">CA9-EO9</f>
        <v>18779</v>
      </c>
      <c r="EQ9" s="34" t="n">
        <v>2437972</v>
      </c>
      <c r="ER9" s="34" t="n">
        <f aca="false">CG9-EQ9</f>
        <v>66269</v>
      </c>
      <c r="ES9" s="34" t="n">
        <v>2437972</v>
      </c>
      <c r="ET9" s="34" t="n">
        <f aca="false">CJ9-ES9</f>
        <v>66269</v>
      </c>
      <c r="EU9" s="34" t="n">
        <v>58</v>
      </c>
      <c r="EV9" s="34" t="n">
        <f aca="false">CP9-EU9</f>
        <v>-7</v>
      </c>
      <c r="EW9" s="34" t="n">
        <v>58</v>
      </c>
      <c r="EX9" s="34" t="n">
        <f aca="false">CS9-EW9</f>
        <v>-7</v>
      </c>
      <c r="EY9" s="34" t="n">
        <v>48979</v>
      </c>
      <c r="EZ9" s="34" t="n">
        <f aca="false">CY9-EY9</f>
        <v>-10361</v>
      </c>
      <c r="FA9" s="34" t="n">
        <v>1330</v>
      </c>
      <c r="FB9" s="34" t="n">
        <f aca="false">DB9-FA9</f>
        <v>18544</v>
      </c>
    </row>
    <row r="10" customFormat="false" ht="33" hidden="false" customHeight="true" outlineLevel="0" collapsed="false">
      <c r="A10" s="22" t="s">
        <v>31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4" t="n">
        <v>9183472</v>
      </c>
      <c r="DH10" s="34" t="e">
        <f aca="false">#REF!-DG10</f>
        <v>#REF!</v>
      </c>
      <c r="DI10" s="34" t="n">
        <v>7789291</v>
      </c>
      <c r="DJ10" s="34" t="e">
        <f aca="false">#REF!-DI10</f>
        <v>#REF!</v>
      </c>
      <c r="DK10" s="34" t="n">
        <v>2901314</v>
      </c>
      <c r="DL10" s="34" t="n">
        <f aca="false">D10-DK10</f>
        <v>106952</v>
      </c>
      <c r="DM10" s="34" t="n">
        <v>2725599</v>
      </c>
      <c r="DN10" s="34" t="n">
        <f aca="false">G10-DM10</f>
        <v>100864</v>
      </c>
      <c r="DO10" s="34" t="n">
        <v>74126</v>
      </c>
      <c r="DP10" s="34" t="n">
        <f aca="false">M10-DO10</f>
        <v>12316</v>
      </c>
      <c r="DQ10" s="34" t="n">
        <v>68412</v>
      </c>
      <c r="DR10" s="34" t="n">
        <f aca="false">P10-DQ10</f>
        <v>11574</v>
      </c>
      <c r="DS10" s="34" t="n">
        <v>2065966</v>
      </c>
      <c r="DT10" s="34" t="n">
        <f aca="false">V10-DS10</f>
        <v>144716</v>
      </c>
      <c r="DU10" s="34" t="n">
        <v>1906722</v>
      </c>
      <c r="DV10" s="34" t="n">
        <f aca="false">Y10-DU10</f>
        <v>138834</v>
      </c>
      <c r="DW10" s="34" t="n">
        <v>194937</v>
      </c>
      <c r="DX10" s="34" t="n">
        <f aca="false">AE10-DW10</f>
        <v>-9551</v>
      </c>
      <c r="DY10" s="34" t="n">
        <v>184269</v>
      </c>
      <c r="DZ10" s="34" t="n">
        <f aca="false">AH10-DY10</f>
        <v>-8998</v>
      </c>
      <c r="EA10" s="34" t="n">
        <v>566285</v>
      </c>
      <c r="EB10" s="34" t="n">
        <f aca="false">AN10-EA10</f>
        <v>-40529</v>
      </c>
      <c r="EC10" s="34" t="n">
        <v>566196</v>
      </c>
      <c r="ED10" s="34" t="n">
        <f aca="false">AQ10-EC10</f>
        <v>-40546</v>
      </c>
      <c r="EE10" s="34" t="n">
        <v>5609129</v>
      </c>
      <c r="EF10" s="34" t="n">
        <f aca="false">AW10-EE10</f>
        <v>-262550</v>
      </c>
      <c r="EG10" s="34" t="n">
        <v>4497647</v>
      </c>
      <c r="EH10" s="34" t="n">
        <f aca="false">AZ10-EG10</f>
        <v>-177171</v>
      </c>
      <c r="EI10" s="34" t="n">
        <v>5580143</v>
      </c>
      <c r="EJ10" s="34" t="n">
        <f aca="false">BF10-EI10</f>
        <v>-262296</v>
      </c>
      <c r="EK10" s="34" t="n">
        <v>4468661</v>
      </c>
      <c r="EL10" s="34" t="n">
        <f aca="false">BI10-EK10</f>
        <v>-176917</v>
      </c>
      <c r="EM10" s="34" t="n">
        <v>112202</v>
      </c>
      <c r="EN10" s="34" t="n">
        <f aca="false">BX10-EM10</f>
        <v>5253</v>
      </c>
      <c r="EO10" s="34" t="n">
        <v>99214</v>
      </c>
      <c r="EP10" s="34" t="n">
        <f aca="false">CA10-EO10</f>
        <v>4794</v>
      </c>
      <c r="EQ10" s="34" t="n">
        <v>455265</v>
      </c>
      <c r="ER10" s="34" t="n">
        <f aca="false">CG10-EQ10</f>
        <v>14620</v>
      </c>
      <c r="ES10" s="34" t="n">
        <v>455265</v>
      </c>
      <c r="ET10" s="34" t="n">
        <f aca="false">CJ10-ES10</f>
        <v>14620</v>
      </c>
      <c r="EU10" s="34" t="n">
        <v>0</v>
      </c>
      <c r="EV10" s="34" t="n">
        <f aca="false">CP10-EU10</f>
        <v>0</v>
      </c>
      <c r="EW10" s="34" t="n">
        <v>0</v>
      </c>
      <c r="EX10" s="34" t="n">
        <f aca="false">CS10-EW10</f>
        <v>0</v>
      </c>
      <c r="EY10" s="34" t="n">
        <v>105562</v>
      </c>
      <c r="EZ10" s="34" t="n">
        <f aca="false">CY10-EY10</f>
        <v>-18468</v>
      </c>
      <c r="FA10" s="34" t="n">
        <v>11566</v>
      </c>
      <c r="FB10" s="34" t="n">
        <f aca="false">DB10-FA10</f>
        <v>-2483</v>
      </c>
    </row>
    <row r="11" customFormat="false" ht="33" hidden="false" customHeight="true" outlineLevel="0" collapsed="false">
      <c r="A11" s="19" t="s">
        <v>32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4" t="n">
        <v>8842322</v>
      </c>
      <c r="DH11" s="34" t="e">
        <f aca="false">#REF!-DG11</f>
        <v>#REF!</v>
      </c>
      <c r="DI11" s="34" t="n">
        <v>7725128</v>
      </c>
      <c r="DJ11" s="34" t="e">
        <f aca="false">#REF!-DI11</f>
        <v>#REF!</v>
      </c>
      <c r="DK11" s="34" t="n">
        <v>2998121</v>
      </c>
      <c r="DL11" s="34" t="n">
        <f aca="false">D11-DK11</f>
        <v>241914</v>
      </c>
      <c r="DM11" s="34" t="n">
        <v>2788145</v>
      </c>
      <c r="DN11" s="34" t="n">
        <f aca="false">G11-DM11</f>
        <v>248415</v>
      </c>
      <c r="DO11" s="34" t="n">
        <v>111092</v>
      </c>
      <c r="DP11" s="34" t="n">
        <f aca="false">M11-DO11</f>
        <v>7208</v>
      </c>
      <c r="DQ11" s="34" t="n">
        <v>102035</v>
      </c>
      <c r="DR11" s="34" t="n">
        <f aca="false">P11-DQ11</f>
        <v>7484</v>
      </c>
      <c r="DS11" s="34" t="n">
        <v>2264229</v>
      </c>
      <c r="DT11" s="34" t="n">
        <f aca="false">V11-DS11</f>
        <v>165837</v>
      </c>
      <c r="DU11" s="34" t="n">
        <v>2078195</v>
      </c>
      <c r="DV11" s="34" t="n">
        <f aca="false">Y11-DU11</f>
        <v>172603</v>
      </c>
      <c r="DW11" s="34" t="n">
        <v>188518</v>
      </c>
      <c r="DX11" s="34" t="n">
        <f aca="false">AE11-DW11</f>
        <v>4992</v>
      </c>
      <c r="DY11" s="34" t="n">
        <v>184016</v>
      </c>
      <c r="DZ11" s="34" t="n">
        <f aca="false">AH11-DY11</f>
        <v>5197</v>
      </c>
      <c r="EA11" s="34" t="n">
        <v>434282</v>
      </c>
      <c r="EB11" s="34" t="n">
        <f aca="false">AN11-EA11</f>
        <v>63877</v>
      </c>
      <c r="EC11" s="34" t="n">
        <v>423899</v>
      </c>
      <c r="ED11" s="34" t="n">
        <f aca="false">AQ11-EC11</f>
        <v>63131</v>
      </c>
      <c r="EE11" s="34" t="n">
        <v>5141744</v>
      </c>
      <c r="EF11" s="34" t="n">
        <f aca="false">AW11-EE11</f>
        <v>-87859</v>
      </c>
      <c r="EG11" s="34" t="n">
        <v>4333143</v>
      </c>
      <c r="EH11" s="34" t="n">
        <f aca="false">AZ11-EG11</f>
        <v>-143853</v>
      </c>
      <c r="EI11" s="34" t="n">
        <v>5107336</v>
      </c>
      <c r="EJ11" s="34" t="n">
        <f aca="false">BF11-EI11</f>
        <v>-87680</v>
      </c>
      <c r="EK11" s="34" t="n">
        <v>4298735</v>
      </c>
      <c r="EL11" s="34" t="n">
        <f aca="false">BI11-EK11</f>
        <v>-143674</v>
      </c>
      <c r="EM11" s="34" t="n">
        <v>139356</v>
      </c>
      <c r="EN11" s="34" t="n">
        <f aca="false">BX11-EM11</f>
        <v>7620</v>
      </c>
      <c r="EO11" s="34" t="n">
        <v>126079</v>
      </c>
      <c r="EP11" s="34" t="n">
        <f aca="false">CA11-EO11</f>
        <v>6968</v>
      </c>
      <c r="EQ11" s="34" t="n">
        <v>477661</v>
      </c>
      <c r="ER11" s="34" t="n">
        <f aca="false">CG11-EQ11</f>
        <v>18381</v>
      </c>
      <c r="ES11" s="34" t="n">
        <v>477661</v>
      </c>
      <c r="ET11" s="34" t="n">
        <f aca="false">CJ11-ES11</f>
        <v>18381</v>
      </c>
      <c r="EU11" s="34" t="n">
        <v>0</v>
      </c>
      <c r="EV11" s="34" t="n">
        <f aca="false">CP11-EU11</f>
        <v>0</v>
      </c>
      <c r="EW11" s="34" t="n">
        <v>0</v>
      </c>
      <c r="EX11" s="34" t="n">
        <f aca="false">CS11-EW11</f>
        <v>0</v>
      </c>
      <c r="EY11" s="34" t="n">
        <v>85440</v>
      </c>
      <c r="EZ11" s="34" t="n">
        <f aca="false">CY11-EY11</f>
        <v>-101</v>
      </c>
      <c r="FA11" s="34" t="n">
        <v>100</v>
      </c>
      <c r="FB11" s="34" t="n">
        <f aca="false">DB11-FA11</f>
        <v>20</v>
      </c>
    </row>
    <row r="12" customFormat="false" ht="33" hidden="false" customHeight="true" outlineLevel="0" collapsed="false">
      <c r="A12" s="22" t="s">
        <v>33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4" t="n">
        <v>5073062</v>
      </c>
      <c r="DH12" s="34" t="e">
        <f aca="false">#REF!-DG12</f>
        <v>#REF!</v>
      </c>
      <c r="DI12" s="34" t="n">
        <v>4721589</v>
      </c>
      <c r="DJ12" s="34" t="e">
        <f aca="false">#REF!-DI12</f>
        <v>#REF!</v>
      </c>
      <c r="DK12" s="34" t="n">
        <v>1504538</v>
      </c>
      <c r="DL12" s="34" t="n">
        <f aca="false">D12-DK12</f>
        <v>155137</v>
      </c>
      <c r="DM12" s="34" t="n">
        <v>1432654</v>
      </c>
      <c r="DN12" s="34" t="n">
        <f aca="false">G12-DM12</f>
        <v>160710</v>
      </c>
      <c r="DO12" s="34" t="n">
        <v>60516</v>
      </c>
      <c r="DP12" s="34" t="n">
        <f aca="false">M12-DO12</f>
        <v>10578</v>
      </c>
      <c r="DQ12" s="34" t="n">
        <v>58120</v>
      </c>
      <c r="DR12" s="34" t="n">
        <f aca="false">P12-DQ12</f>
        <v>6489</v>
      </c>
      <c r="DS12" s="34" t="n">
        <v>1175817</v>
      </c>
      <c r="DT12" s="34" t="n">
        <f aca="false">V12-DS12</f>
        <v>100405</v>
      </c>
      <c r="DU12" s="34" t="n">
        <v>1113498</v>
      </c>
      <c r="DV12" s="34" t="n">
        <f aca="false">Y12-DU12</f>
        <v>109142</v>
      </c>
      <c r="DW12" s="34" t="n">
        <v>111393</v>
      </c>
      <c r="DX12" s="34" t="n">
        <f aca="false">AE12-DW12</f>
        <v>-8702</v>
      </c>
      <c r="DY12" s="34" t="n">
        <v>108115</v>
      </c>
      <c r="DZ12" s="34" t="n">
        <f aca="false">AH12-DY12</f>
        <v>-8886</v>
      </c>
      <c r="EA12" s="34" t="n">
        <v>156812</v>
      </c>
      <c r="EB12" s="34" t="n">
        <f aca="false">AN12-EA12</f>
        <v>52856</v>
      </c>
      <c r="EC12" s="34" t="n">
        <v>152921</v>
      </c>
      <c r="ED12" s="34" t="n">
        <f aca="false">AQ12-EC12</f>
        <v>53965</v>
      </c>
      <c r="EE12" s="34" t="n">
        <v>3128706</v>
      </c>
      <c r="EF12" s="34" t="n">
        <f aca="false">AW12-EE12</f>
        <v>-191121</v>
      </c>
      <c r="EG12" s="34" t="n">
        <v>2856999</v>
      </c>
      <c r="EH12" s="34" t="n">
        <f aca="false">AZ12-EG12</f>
        <v>-187522</v>
      </c>
      <c r="EI12" s="34" t="n">
        <v>3106517</v>
      </c>
      <c r="EJ12" s="34" t="n">
        <f aca="false">BF12-EI12</f>
        <v>-183440</v>
      </c>
      <c r="EK12" s="34" t="n">
        <v>2834810</v>
      </c>
      <c r="EL12" s="34" t="n">
        <f aca="false">BI12-EK12</f>
        <v>-179841</v>
      </c>
      <c r="EM12" s="34" t="n">
        <v>108114</v>
      </c>
      <c r="EN12" s="34" t="n">
        <f aca="false">BX12-EM12</f>
        <v>3634</v>
      </c>
      <c r="EO12" s="34" t="n">
        <v>100289</v>
      </c>
      <c r="EP12" s="34" t="n">
        <f aca="false">CA12-EO12</f>
        <v>3433</v>
      </c>
      <c r="EQ12" s="34" t="n">
        <v>331631</v>
      </c>
      <c r="ER12" s="34" t="n">
        <f aca="false">CG12-EQ12</f>
        <v>4476</v>
      </c>
      <c r="ES12" s="34" t="n">
        <v>331631</v>
      </c>
      <c r="ET12" s="34" t="n">
        <f aca="false">CJ12-ES12</f>
        <v>4476</v>
      </c>
      <c r="EU12" s="34" t="n">
        <v>0</v>
      </c>
      <c r="EV12" s="34" t="n">
        <f aca="false">CP12-EU12</f>
        <v>0</v>
      </c>
      <c r="EW12" s="34" t="n">
        <v>0</v>
      </c>
      <c r="EX12" s="34" t="n">
        <f aca="false">CS12-EW12</f>
        <v>0</v>
      </c>
      <c r="EY12" s="34" t="n">
        <v>73</v>
      </c>
      <c r="EZ12" s="34" t="n">
        <f aca="false">CY12-EY12</f>
        <v>-15</v>
      </c>
      <c r="FA12" s="34" t="n">
        <v>16</v>
      </c>
      <c r="FB12" s="34" t="n">
        <f aca="false">DB12-FA12</f>
        <v>-7</v>
      </c>
    </row>
    <row r="13" customFormat="false" ht="33" hidden="false" customHeight="true" outlineLevel="0" collapsed="false">
      <c r="A13" s="22" t="s">
        <v>34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4" t="n">
        <v>4553800</v>
      </c>
      <c r="DH13" s="34" t="e">
        <f aca="false">#REF!-DG13</f>
        <v>#REF!</v>
      </c>
      <c r="DI13" s="34" t="n">
        <v>3924462</v>
      </c>
      <c r="DJ13" s="34" t="e">
        <f aca="false">#REF!-DI13</f>
        <v>#REF!</v>
      </c>
      <c r="DK13" s="34" t="n">
        <v>1440213</v>
      </c>
      <c r="DL13" s="34" t="n">
        <f aca="false">D13-DK13</f>
        <v>159739</v>
      </c>
      <c r="DM13" s="34" t="n">
        <v>1299920</v>
      </c>
      <c r="DN13" s="34" t="n">
        <f aca="false">G13-DM13</f>
        <v>160050</v>
      </c>
      <c r="DO13" s="34" t="n">
        <v>52115</v>
      </c>
      <c r="DP13" s="34" t="n">
        <f aca="false">M13-DO13</f>
        <v>2220</v>
      </c>
      <c r="DQ13" s="34" t="n">
        <v>48403</v>
      </c>
      <c r="DR13" s="34" t="n">
        <f aca="false">P13-DQ13</f>
        <v>2266</v>
      </c>
      <c r="DS13" s="34" t="n">
        <v>1009503</v>
      </c>
      <c r="DT13" s="34" t="n">
        <f aca="false">V13-DS13</f>
        <v>90550</v>
      </c>
      <c r="DU13" s="34" t="n">
        <v>891549</v>
      </c>
      <c r="DV13" s="34" t="n">
        <f aca="false">Y13-DU13</f>
        <v>92201</v>
      </c>
      <c r="DW13" s="34" t="n">
        <v>107329</v>
      </c>
      <c r="DX13" s="34" t="n">
        <f aca="false">AE13-DW13</f>
        <v>4131</v>
      </c>
      <c r="DY13" s="34" t="n">
        <v>100704</v>
      </c>
      <c r="DZ13" s="34" t="n">
        <f aca="false">AH13-DY13</f>
        <v>5761</v>
      </c>
      <c r="EA13" s="34" t="n">
        <v>271266</v>
      </c>
      <c r="EB13" s="34" t="n">
        <f aca="false">AN13-EA13</f>
        <v>62838</v>
      </c>
      <c r="EC13" s="34" t="n">
        <v>259264</v>
      </c>
      <c r="ED13" s="34" t="n">
        <f aca="false">AQ13-EC13</f>
        <v>59822</v>
      </c>
      <c r="EE13" s="34" t="n">
        <v>2731446</v>
      </c>
      <c r="EF13" s="34" t="n">
        <f aca="false">AW13-EE13</f>
        <v>-66029</v>
      </c>
      <c r="EG13" s="34" t="n">
        <v>2298048</v>
      </c>
      <c r="EH13" s="34" t="n">
        <f aca="false">AZ13-EG13</f>
        <v>-80979</v>
      </c>
      <c r="EI13" s="34" t="n">
        <v>2718802</v>
      </c>
      <c r="EJ13" s="34" t="n">
        <f aca="false">BF13-EI13</f>
        <v>-66174</v>
      </c>
      <c r="EK13" s="34" t="n">
        <v>2285404</v>
      </c>
      <c r="EL13" s="34" t="n">
        <f aca="false">BI13-EK13</f>
        <v>-81124</v>
      </c>
      <c r="EM13" s="34" t="n">
        <v>80018</v>
      </c>
      <c r="EN13" s="34" t="n">
        <f aca="false">BX13-EM13</f>
        <v>3369</v>
      </c>
      <c r="EO13" s="34" t="n">
        <v>68970</v>
      </c>
      <c r="EP13" s="34" t="n">
        <f aca="false">CA13-EO13</f>
        <v>2144</v>
      </c>
      <c r="EQ13" s="34" t="n">
        <v>256666</v>
      </c>
      <c r="ER13" s="34" t="n">
        <f aca="false">CG13-EQ13</f>
        <v>9656</v>
      </c>
      <c r="ES13" s="34" t="n">
        <v>256666</v>
      </c>
      <c r="ET13" s="34" t="n">
        <f aca="false">CJ13-ES13</f>
        <v>9656</v>
      </c>
      <c r="EU13" s="34" t="n">
        <v>0</v>
      </c>
      <c r="EV13" s="34" t="n">
        <f aca="false">CP13-EU13</f>
        <v>0</v>
      </c>
      <c r="EW13" s="34" t="n">
        <v>0</v>
      </c>
      <c r="EX13" s="34" t="n">
        <f aca="false">CS13-EW13</f>
        <v>0</v>
      </c>
      <c r="EY13" s="34" t="n">
        <v>45457</v>
      </c>
      <c r="EZ13" s="34" t="n">
        <f aca="false">CY13-EY13</f>
        <v>-858</v>
      </c>
      <c r="FA13" s="34" t="n">
        <v>858</v>
      </c>
      <c r="FB13" s="34" t="n">
        <f aca="false">DB13-FA13</f>
        <v>689</v>
      </c>
    </row>
    <row r="14" customFormat="false" ht="33" hidden="false" customHeight="true" outlineLevel="0" collapsed="false">
      <c r="A14" s="22" t="s">
        <v>35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4" t="n">
        <v>6630843</v>
      </c>
      <c r="DH14" s="34" t="e">
        <f aca="false">#REF!-DG14</f>
        <v>#REF!</v>
      </c>
      <c r="DI14" s="34" t="n">
        <v>5806690</v>
      </c>
      <c r="DJ14" s="34" t="e">
        <f aca="false">#REF!-DI14</f>
        <v>#REF!</v>
      </c>
      <c r="DK14" s="34" t="n">
        <v>1977909</v>
      </c>
      <c r="DL14" s="34" t="n">
        <f aca="false">D14-DK14</f>
        <v>173653</v>
      </c>
      <c r="DM14" s="34" t="n">
        <v>1901777</v>
      </c>
      <c r="DN14" s="34" t="n">
        <f aca="false">G14-DM14</f>
        <v>161396</v>
      </c>
      <c r="DO14" s="34" t="n">
        <v>67498</v>
      </c>
      <c r="DP14" s="34" t="n">
        <f aca="false">M14-DO14</f>
        <v>20538</v>
      </c>
      <c r="DQ14" s="34" t="n">
        <v>64527</v>
      </c>
      <c r="DR14" s="34" t="n">
        <f aca="false">P14-DQ14</f>
        <v>19272</v>
      </c>
      <c r="DS14" s="34" t="n">
        <v>1514069</v>
      </c>
      <c r="DT14" s="34" t="n">
        <f aca="false">V14-DS14</f>
        <v>117404</v>
      </c>
      <c r="DU14" s="34" t="n">
        <v>1447432</v>
      </c>
      <c r="DV14" s="34" t="n">
        <f aca="false">Y14-DU14</f>
        <v>105454</v>
      </c>
      <c r="DW14" s="34" t="n">
        <v>135556</v>
      </c>
      <c r="DX14" s="34" t="n">
        <f aca="false">AE14-DW14</f>
        <v>-4655</v>
      </c>
      <c r="DY14" s="34" t="n">
        <v>133318</v>
      </c>
      <c r="DZ14" s="34" t="n">
        <f aca="false">AH14-DY14</f>
        <v>-4092</v>
      </c>
      <c r="EA14" s="34" t="n">
        <v>260786</v>
      </c>
      <c r="EB14" s="34" t="n">
        <f aca="false">AN14-EA14</f>
        <v>40366</v>
      </c>
      <c r="EC14" s="34" t="n">
        <v>256500</v>
      </c>
      <c r="ED14" s="34" t="n">
        <f aca="false">AQ14-EC14</f>
        <v>40762</v>
      </c>
      <c r="EE14" s="34" t="n">
        <v>4169620</v>
      </c>
      <c r="EF14" s="34" t="n">
        <f aca="false">AW14-EE14</f>
        <v>-81885</v>
      </c>
      <c r="EG14" s="34" t="n">
        <v>3443909</v>
      </c>
      <c r="EH14" s="34" t="n">
        <f aca="false">AZ14-EG14</f>
        <v>-136200</v>
      </c>
      <c r="EI14" s="34" t="n">
        <v>4161595</v>
      </c>
      <c r="EJ14" s="34" t="n">
        <f aca="false">BF14-EI14</f>
        <v>-81191</v>
      </c>
      <c r="EK14" s="34" t="n">
        <v>3435884</v>
      </c>
      <c r="EL14" s="34" t="n">
        <f aca="false">BI14-EK14</f>
        <v>-135506</v>
      </c>
      <c r="EM14" s="34" t="n">
        <v>132827</v>
      </c>
      <c r="EN14" s="34" t="n">
        <f aca="false">BX14-EM14</f>
        <v>5805</v>
      </c>
      <c r="EO14" s="34" t="n">
        <v>126216</v>
      </c>
      <c r="EP14" s="34" t="n">
        <f aca="false">CA14-EO14</f>
        <v>4824</v>
      </c>
      <c r="EQ14" s="34" t="n">
        <v>334759</v>
      </c>
      <c r="ER14" s="34" t="n">
        <f aca="false">CG14-EQ14</f>
        <v>2054</v>
      </c>
      <c r="ES14" s="34" t="n">
        <v>334759</v>
      </c>
      <c r="ET14" s="34" t="n">
        <f aca="false">CJ14-ES14</f>
        <v>2054</v>
      </c>
      <c r="EU14" s="34" t="n">
        <v>1</v>
      </c>
      <c r="EV14" s="34" t="n">
        <f aca="false">CP14-EU14</f>
        <v>-1</v>
      </c>
      <c r="EW14" s="34" t="n">
        <v>1</v>
      </c>
      <c r="EX14" s="34" t="n">
        <f aca="false">CS14-EW14</f>
        <v>-1</v>
      </c>
      <c r="EY14" s="34" t="n">
        <v>15727</v>
      </c>
      <c r="EZ14" s="34" t="n">
        <f aca="false">CY14-EY14</f>
        <v>-4534</v>
      </c>
      <c r="FA14" s="34" t="n">
        <v>28</v>
      </c>
      <c r="FB14" s="34" t="n">
        <f aca="false">DB14-FA14</f>
        <v>-28</v>
      </c>
    </row>
    <row r="15" customFormat="false" ht="33" hidden="false" customHeight="true" outlineLevel="0" collapsed="false">
      <c r="A15" s="25" t="s">
        <v>36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4" t="n">
        <v>3467938</v>
      </c>
      <c r="DH15" s="34" t="e">
        <f aca="false">#REF!-DG15</f>
        <v>#REF!</v>
      </c>
      <c r="DI15" s="34" t="n">
        <v>3182619</v>
      </c>
      <c r="DJ15" s="34" t="e">
        <f aca="false">#REF!-DI15</f>
        <v>#REF!</v>
      </c>
      <c r="DK15" s="34" t="n">
        <v>1021834</v>
      </c>
      <c r="DL15" s="34" t="n">
        <f aca="false">D15-DK15</f>
        <v>52038</v>
      </c>
      <c r="DM15" s="34" t="n">
        <v>972990</v>
      </c>
      <c r="DN15" s="34" t="n">
        <f aca="false">G15-DM15</f>
        <v>52271</v>
      </c>
      <c r="DO15" s="34" t="n">
        <v>48128</v>
      </c>
      <c r="DP15" s="34" t="n">
        <f aca="false">M15-DO15</f>
        <v>7259</v>
      </c>
      <c r="DQ15" s="34" t="n">
        <v>45269</v>
      </c>
      <c r="DR15" s="34" t="n">
        <f aca="false">P15-DQ15</f>
        <v>7078</v>
      </c>
      <c r="DS15" s="34" t="n">
        <v>753890</v>
      </c>
      <c r="DT15" s="34" t="n">
        <f aca="false">V15-DS15</f>
        <v>42173</v>
      </c>
      <c r="DU15" s="34" t="n">
        <v>709209</v>
      </c>
      <c r="DV15" s="34" t="n">
        <f aca="false">Y15-DU15</f>
        <v>43783</v>
      </c>
      <c r="DW15" s="34" t="n">
        <v>78756</v>
      </c>
      <c r="DX15" s="34" t="n">
        <f aca="false">AE15-DW15</f>
        <v>-3711</v>
      </c>
      <c r="DY15" s="34" t="n">
        <v>78227</v>
      </c>
      <c r="DZ15" s="34" t="n">
        <f aca="false">AH15-DY15</f>
        <v>-4357</v>
      </c>
      <c r="EA15" s="34" t="n">
        <v>141060</v>
      </c>
      <c r="EB15" s="34" t="n">
        <f aca="false">AN15-EA15</f>
        <v>6317</v>
      </c>
      <c r="EC15" s="34" t="n">
        <v>140285</v>
      </c>
      <c r="ED15" s="34" t="n">
        <f aca="false">AQ15-EC15</f>
        <v>5767</v>
      </c>
      <c r="EE15" s="34" t="n">
        <v>2102217</v>
      </c>
      <c r="EF15" s="34" t="n">
        <f aca="false">AW15-EE15</f>
        <v>-91329</v>
      </c>
      <c r="EG15" s="34" t="n">
        <v>1869329</v>
      </c>
      <c r="EH15" s="34" t="n">
        <f aca="false">AZ15-EG15</f>
        <v>-97057</v>
      </c>
      <c r="EI15" s="34" t="n">
        <v>2085033</v>
      </c>
      <c r="EJ15" s="34" t="n">
        <f aca="false">BF15-EI15</f>
        <v>-91501</v>
      </c>
      <c r="EK15" s="34" t="n">
        <v>1852145</v>
      </c>
      <c r="EL15" s="34" t="n">
        <f aca="false">BI15-EK15</f>
        <v>-97229</v>
      </c>
      <c r="EM15" s="34" t="n">
        <v>95432</v>
      </c>
      <c r="EN15" s="34" t="n">
        <f aca="false">BX15-EM15</f>
        <v>3698</v>
      </c>
      <c r="EO15" s="34" t="n">
        <v>91845</v>
      </c>
      <c r="EP15" s="34" t="n">
        <f aca="false">CA15-EO15</f>
        <v>3335</v>
      </c>
      <c r="EQ15" s="34" t="n">
        <v>247516</v>
      </c>
      <c r="ER15" s="34" t="n">
        <f aca="false">CG15-EQ15</f>
        <v>1814</v>
      </c>
      <c r="ES15" s="34" t="n">
        <v>247516</v>
      </c>
      <c r="ET15" s="34" t="n">
        <f aca="false">CJ15-ES15</f>
        <v>1814</v>
      </c>
      <c r="EU15" s="34" t="n">
        <v>939</v>
      </c>
      <c r="EV15" s="34" t="n">
        <f aca="false">CP15-EU15</f>
        <v>-15</v>
      </c>
      <c r="EW15" s="34" t="n">
        <v>939</v>
      </c>
      <c r="EX15" s="34" t="n">
        <f aca="false">CS15-EW15</f>
        <v>-15</v>
      </c>
      <c r="EY15" s="34" t="n">
        <v>0</v>
      </c>
      <c r="EZ15" s="34" t="n">
        <f aca="false">CY15-EY15</f>
        <v>0</v>
      </c>
      <c r="FA15" s="34" t="n">
        <v>0</v>
      </c>
      <c r="FB15" s="34" t="n">
        <f aca="false">DB15-FA15</f>
        <v>0</v>
      </c>
    </row>
    <row r="16" customFormat="false" ht="33" hidden="false" customHeight="true" outlineLevel="0" collapsed="false">
      <c r="A16" s="22" t="s">
        <v>37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4" t="n">
        <v>10509955</v>
      </c>
      <c r="DH16" s="34" t="e">
        <f aca="false">#REF!-DG16</f>
        <v>#REF!</v>
      </c>
      <c r="DI16" s="34" t="n">
        <v>9858891</v>
      </c>
      <c r="DJ16" s="34" t="e">
        <f aca="false">#REF!-DI16</f>
        <v>#REF!</v>
      </c>
      <c r="DK16" s="34" t="n">
        <v>2694479</v>
      </c>
      <c r="DL16" s="34" t="n">
        <f aca="false">D16-DK16</f>
        <v>118177</v>
      </c>
      <c r="DM16" s="34" t="n">
        <v>2539756</v>
      </c>
      <c r="DN16" s="34" t="n">
        <f aca="false">G16-DM16</f>
        <v>99884</v>
      </c>
      <c r="DO16" s="34" t="n">
        <v>88378</v>
      </c>
      <c r="DP16" s="34" t="n">
        <f aca="false">M16-DO16</f>
        <v>27557</v>
      </c>
      <c r="DQ16" s="34" t="n">
        <v>82893</v>
      </c>
      <c r="DR16" s="34" t="n">
        <f aca="false">P16-DQ16</f>
        <v>27172</v>
      </c>
      <c r="DS16" s="34" t="n">
        <v>1926339</v>
      </c>
      <c r="DT16" s="34" t="n">
        <f aca="false">V16-DS16</f>
        <v>138885</v>
      </c>
      <c r="DU16" s="34" t="n">
        <v>1790845</v>
      </c>
      <c r="DV16" s="34" t="n">
        <f aca="false">Y16-DU16</f>
        <v>122484</v>
      </c>
      <c r="DW16" s="34" t="n">
        <v>195270</v>
      </c>
      <c r="DX16" s="34" t="n">
        <f aca="false">AE16-DW16</f>
        <v>-7523</v>
      </c>
      <c r="DY16" s="34" t="n">
        <v>189985</v>
      </c>
      <c r="DZ16" s="34" t="n">
        <f aca="false">AH16-DY16</f>
        <v>-7014</v>
      </c>
      <c r="EA16" s="34" t="n">
        <v>484492</v>
      </c>
      <c r="EB16" s="34" t="n">
        <f aca="false">AN16-EA16</f>
        <v>-40742</v>
      </c>
      <c r="EC16" s="34" t="n">
        <v>476033</v>
      </c>
      <c r="ED16" s="34" t="n">
        <f aca="false">AQ16-EC16</f>
        <v>-42758</v>
      </c>
      <c r="EE16" s="34" t="n">
        <v>7205139</v>
      </c>
      <c r="EF16" s="34" t="n">
        <f aca="false">AW16-EE16</f>
        <v>-429723</v>
      </c>
      <c r="EG16" s="34" t="n">
        <v>6751162</v>
      </c>
      <c r="EH16" s="34" t="n">
        <f aca="false">AZ16-EG16</f>
        <v>-476046</v>
      </c>
      <c r="EI16" s="34" t="n">
        <v>7174211</v>
      </c>
      <c r="EJ16" s="34" t="n">
        <f aca="false">BF16-EI16</f>
        <v>-429356</v>
      </c>
      <c r="EK16" s="34" t="n">
        <v>6720234</v>
      </c>
      <c r="EL16" s="34" t="n">
        <f aca="false">BI16-EK16</f>
        <v>-475679</v>
      </c>
      <c r="EM16" s="34" t="n">
        <v>145906</v>
      </c>
      <c r="EN16" s="34" t="n">
        <f aca="false">BX16-EM16</f>
        <v>5528</v>
      </c>
      <c r="EO16" s="34" t="n">
        <v>137143</v>
      </c>
      <c r="EP16" s="34" t="n">
        <f aca="false">CA16-EO16</f>
        <v>4029</v>
      </c>
      <c r="EQ16" s="34" t="n">
        <v>430803</v>
      </c>
      <c r="ER16" s="34" t="n">
        <f aca="false">CG16-EQ16</f>
        <v>10942</v>
      </c>
      <c r="ES16" s="34" t="n">
        <v>430803</v>
      </c>
      <c r="ET16" s="34" t="n">
        <f aca="false">CJ16-ES16</f>
        <v>10942</v>
      </c>
      <c r="EU16" s="34" t="n">
        <v>27</v>
      </c>
      <c r="EV16" s="34" t="n">
        <f aca="false">CP16-EU16</f>
        <v>-6</v>
      </c>
      <c r="EW16" s="34" t="n">
        <v>27</v>
      </c>
      <c r="EX16" s="34" t="n">
        <f aca="false">CS16-EW16</f>
        <v>-6</v>
      </c>
      <c r="EY16" s="34" t="n">
        <v>33601</v>
      </c>
      <c r="EZ16" s="34" t="n">
        <f aca="false">CY16-EY16</f>
        <v>0</v>
      </c>
      <c r="FA16" s="34" t="n">
        <v>0</v>
      </c>
      <c r="FB16" s="34" t="n">
        <f aca="false">DB16-FA16</f>
        <v>0</v>
      </c>
    </row>
    <row r="17" customFormat="false" ht="33" hidden="false" customHeight="true" outlineLevel="0" collapsed="false">
      <c r="A17" s="22" t="s">
        <v>38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4" t="n">
        <v>5868029</v>
      </c>
      <c r="DH17" s="34" t="e">
        <f aca="false">#REF!-DG17</f>
        <v>#REF!</v>
      </c>
      <c r="DI17" s="34" t="n">
        <v>5352949</v>
      </c>
      <c r="DJ17" s="34" t="e">
        <f aca="false">#REF!-DI17</f>
        <v>#REF!</v>
      </c>
      <c r="DK17" s="34" t="n">
        <v>2041620</v>
      </c>
      <c r="DL17" s="34" t="n">
        <f aca="false">D17-DK17</f>
        <v>177765</v>
      </c>
      <c r="DM17" s="34" t="n">
        <v>1933902</v>
      </c>
      <c r="DN17" s="34" t="n">
        <f aca="false">G17-DM17</f>
        <v>168352</v>
      </c>
      <c r="DO17" s="34" t="n">
        <v>80478</v>
      </c>
      <c r="DP17" s="34" t="n">
        <f aca="false">M17-DO17</f>
        <v>13328</v>
      </c>
      <c r="DQ17" s="34" t="n">
        <v>58594</v>
      </c>
      <c r="DR17" s="34" t="n">
        <f aca="false">P17-DQ17</f>
        <v>29727</v>
      </c>
      <c r="DS17" s="34" t="n">
        <v>1528561</v>
      </c>
      <c r="DT17" s="34" t="n">
        <f aca="false">V17-DS17</f>
        <v>134457</v>
      </c>
      <c r="DU17" s="34" t="n">
        <v>1455868</v>
      </c>
      <c r="DV17" s="34" t="n">
        <f aca="false">Y17-DU17</f>
        <v>109910</v>
      </c>
      <c r="DW17" s="34" t="n">
        <v>138241</v>
      </c>
      <c r="DX17" s="34" t="n">
        <f aca="false">AE17-DW17</f>
        <v>-206</v>
      </c>
      <c r="DY17" s="34" t="n">
        <v>133004</v>
      </c>
      <c r="DZ17" s="34" t="n">
        <f aca="false">AH17-DY17</f>
        <v>-1570</v>
      </c>
      <c r="EA17" s="34" t="n">
        <v>294340</v>
      </c>
      <c r="EB17" s="34" t="n">
        <f aca="false">AN17-EA17</f>
        <v>30186</v>
      </c>
      <c r="EC17" s="34" t="n">
        <v>286436</v>
      </c>
      <c r="ED17" s="34" t="n">
        <f aca="false">AQ17-EC17</f>
        <v>30285</v>
      </c>
      <c r="EE17" s="34" t="n">
        <v>3337109</v>
      </c>
      <c r="EF17" s="34" t="n">
        <f aca="false">AW17-EE17</f>
        <v>-215768</v>
      </c>
      <c r="EG17" s="34" t="n">
        <v>2939246</v>
      </c>
      <c r="EH17" s="34" t="n">
        <f aca="false">AZ17-EG17</f>
        <v>-226494</v>
      </c>
      <c r="EI17" s="34" t="n">
        <v>3327245</v>
      </c>
      <c r="EJ17" s="34" t="n">
        <f aca="false">BF17-EI17</f>
        <v>-214974</v>
      </c>
      <c r="EK17" s="34" t="n">
        <v>2929382</v>
      </c>
      <c r="EL17" s="34" t="n">
        <f aca="false">BI17-EK17</f>
        <v>-225700</v>
      </c>
      <c r="EM17" s="34" t="n">
        <v>147590</v>
      </c>
      <c r="EN17" s="34" t="n">
        <f aca="false">BX17-EM17</f>
        <v>7595</v>
      </c>
      <c r="EO17" s="34" t="n">
        <v>138091</v>
      </c>
      <c r="EP17" s="34" t="n">
        <f aca="false">CA17-EO17</f>
        <v>5845</v>
      </c>
      <c r="EQ17" s="34" t="n">
        <v>341710</v>
      </c>
      <c r="ER17" s="34" t="n">
        <f aca="false">CG17-EQ17</f>
        <v>2926</v>
      </c>
      <c r="ES17" s="34" t="n">
        <v>341710</v>
      </c>
      <c r="ET17" s="34" t="n">
        <f aca="false">CJ17-ES17</f>
        <v>2926</v>
      </c>
      <c r="EU17" s="34" t="n">
        <v>0</v>
      </c>
      <c r="EV17" s="34" t="n">
        <f aca="false">CP17-EU17</f>
        <v>0</v>
      </c>
      <c r="EW17" s="34" t="n">
        <v>0</v>
      </c>
      <c r="EX17" s="34" t="n">
        <f aca="false">CS17-EW17</f>
        <v>0</v>
      </c>
      <c r="EY17" s="34" t="n">
        <v>0</v>
      </c>
      <c r="EZ17" s="34" t="n">
        <f aca="false">CY17-EY17</f>
        <v>0</v>
      </c>
      <c r="FA17" s="34" t="n">
        <v>0</v>
      </c>
      <c r="FB17" s="34" t="n">
        <f aca="false">DB17-FA17</f>
        <v>0</v>
      </c>
    </row>
    <row r="18" customFormat="false" ht="33" hidden="false" customHeight="true" outlineLevel="0" collapsed="false">
      <c r="A18" s="22" t="s">
        <v>39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</row>
    <row r="19" customFormat="false" ht="33" hidden="false" customHeight="true" outlineLevel="0" collapsed="false">
      <c r="A19" s="28" t="s">
        <v>40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</row>
    <row r="20" customFormat="false" ht="33" hidden="false" customHeight="true" outlineLevel="0" collapsed="false">
      <c r="A20" s="22" t="s">
        <v>41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4" t="n">
        <v>1344110</v>
      </c>
      <c r="DH20" s="34" t="e">
        <f aca="false">#REF!-DG20</f>
        <v>#REF!</v>
      </c>
      <c r="DI20" s="34" t="n">
        <v>1269820</v>
      </c>
      <c r="DJ20" s="34" t="e">
        <f aca="false">#REF!-DI20</f>
        <v>#REF!</v>
      </c>
      <c r="DK20" s="34" t="n">
        <v>421137</v>
      </c>
      <c r="DL20" s="34" t="n">
        <f aca="false">D20-DK20</f>
        <v>46200</v>
      </c>
      <c r="DM20" s="34" t="n">
        <v>401160</v>
      </c>
      <c r="DN20" s="34" t="n">
        <f aca="false">G20-DM20</f>
        <v>35443</v>
      </c>
      <c r="DO20" s="34" t="n">
        <v>16712</v>
      </c>
      <c r="DP20" s="34" t="n">
        <f aca="false">M20-DO20</f>
        <v>4478</v>
      </c>
      <c r="DQ20" s="34" t="n">
        <v>15781</v>
      </c>
      <c r="DR20" s="34" t="n">
        <f aca="false">P20-DQ20</f>
        <v>4229</v>
      </c>
      <c r="DS20" s="34" t="n">
        <v>308759</v>
      </c>
      <c r="DT20" s="34" t="n">
        <f aca="false">V20-DS20</f>
        <v>36015</v>
      </c>
      <c r="DU20" s="34" t="n">
        <v>291536</v>
      </c>
      <c r="DV20" s="34" t="n">
        <f aca="false">Y20-DU20</f>
        <v>34053</v>
      </c>
      <c r="DW20" s="34" t="n">
        <v>23963</v>
      </c>
      <c r="DX20" s="34" t="n">
        <f aca="false">AE20-DW20</f>
        <v>-544</v>
      </c>
      <c r="DY20" s="34" t="n">
        <v>23507</v>
      </c>
      <c r="DZ20" s="34" t="n">
        <f aca="false">AH20-DY20</f>
        <v>-896</v>
      </c>
      <c r="EA20" s="34" t="n">
        <v>71703</v>
      </c>
      <c r="EB20" s="34" t="n">
        <f aca="false">AN20-EA20</f>
        <v>6251</v>
      </c>
      <c r="EC20" s="34" t="n">
        <v>70336</v>
      </c>
      <c r="ED20" s="34" t="n">
        <f aca="false">AQ20-EC20</f>
        <v>-1943</v>
      </c>
      <c r="EE20" s="34" t="n">
        <v>828847</v>
      </c>
      <c r="EF20" s="34" t="n">
        <f aca="false">AW20-EE20</f>
        <v>-25537</v>
      </c>
      <c r="EG20" s="34" t="n">
        <v>775832</v>
      </c>
      <c r="EH20" s="34" t="n">
        <f aca="false">AZ20-EG20</f>
        <v>-31433</v>
      </c>
      <c r="EI20" s="34" t="n">
        <v>827799</v>
      </c>
      <c r="EJ20" s="34" t="n">
        <f aca="false">BF20-EI20</f>
        <v>-25487</v>
      </c>
      <c r="EK20" s="34" t="n">
        <v>774784</v>
      </c>
      <c r="EL20" s="34" t="n">
        <f aca="false">BI20-EK20</f>
        <v>-31383</v>
      </c>
      <c r="EM20" s="34" t="n">
        <v>27826</v>
      </c>
      <c r="EN20" s="34" t="n">
        <f aca="false">BX20-EM20</f>
        <v>1049</v>
      </c>
      <c r="EO20" s="34" t="n">
        <v>26528</v>
      </c>
      <c r="EP20" s="34" t="n">
        <f aca="false">CA20-EO20</f>
        <v>808</v>
      </c>
      <c r="EQ20" s="34" t="n">
        <v>66300</v>
      </c>
      <c r="ER20" s="34" t="n">
        <f aca="false">CG20-EQ20</f>
        <v>430</v>
      </c>
      <c r="ES20" s="34" t="n">
        <v>66300</v>
      </c>
      <c r="ET20" s="34" t="n">
        <f aca="false">CJ20-ES20</f>
        <v>430</v>
      </c>
      <c r="EU20" s="34" t="n">
        <v>0</v>
      </c>
      <c r="EV20" s="34" t="n">
        <f aca="false">CP20-EU20</f>
        <v>0</v>
      </c>
      <c r="EW20" s="34" t="n">
        <v>0</v>
      </c>
      <c r="EX20" s="34" t="n">
        <f aca="false">CS20-EW20</f>
        <v>0</v>
      </c>
      <c r="EY20" s="34" t="n">
        <v>0</v>
      </c>
      <c r="EZ20" s="34" t="n">
        <f aca="false">CY20-EY20</f>
        <v>0</v>
      </c>
      <c r="FA20" s="34" t="n">
        <v>0</v>
      </c>
      <c r="FB20" s="34" t="n">
        <f aca="false">DB20-FA20</f>
        <v>0</v>
      </c>
    </row>
    <row r="21" customFormat="false" ht="33" hidden="false" customHeight="true" outlineLevel="0" collapsed="false">
      <c r="A21" s="22" t="s">
        <v>42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4" t="n">
        <v>936273</v>
      </c>
      <c r="DH21" s="34" t="e">
        <f aca="false">#REF!-DG21</f>
        <v>#REF!</v>
      </c>
      <c r="DI21" s="34" t="n">
        <v>860938</v>
      </c>
      <c r="DJ21" s="34" t="e">
        <f aca="false">#REF!-DI21</f>
        <v>#REF!</v>
      </c>
      <c r="DK21" s="34" t="n">
        <v>289112</v>
      </c>
      <c r="DL21" s="34" t="n">
        <f aca="false">D21-DK21</f>
        <v>12727</v>
      </c>
      <c r="DM21" s="34" t="n">
        <v>278845</v>
      </c>
      <c r="DN21" s="34" t="n">
        <f aca="false">G21-DM21</f>
        <v>15053</v>
      </c>
      <c r="DO21" s="34" t="n">
        <v>12666</v>
      </c>
      <c r="DP21" s="34" t="n">
        <f aca="false">M21-DO21</f>
        <v>1629</v>
      </c>
      <c r="DQ21" s="34" t="n">
        <v>12217</v>
      </c>
      <c r="DR21" s="34" t="n">
        <f aca="false">P21-DQ21</f>
        <v>1716</v>
      </c>
      <c r="DS21" s="34" t="n">
        <v>238519</v>
      </c>
      <c r="DT21" s="34" t="n">
        <f aca="false">V21-DS21</f>
        <v>6557</v>
      </c>
      <c r="DU21" s="34" t="n">
        <v>230068</v>
      </c>
      <c r="DV21" s="34" t="n">
        <f aca="false">Y21-DU21</f>
        <v>8807</v>
      </c>
      <c r="DW21" s="34" t="n">
        <v>17182</v>
      </c>
      <c r="DX21" s="34" t="n">
        <f aca="false">AE21-DW21</f>
        <v>866</v>
      </c>
      <c r="DY21" s="34" t="n">
        <v>16562</v>
      </c>
      <c r="DZ21" s="34" t="n">
        <f aca="false">AH21-DY21</f>
        <v>900</v>
      </c>
      <c r="EA21" s="34" t="n">
        <v>20745</v>
      </c>
      <c r="EB21" s="34" t="n">
        <f aca="false">AN21-EA21</f>
        <v>3675</v>
      </c>
      <c r="EC21" s="34" t="n">
        <v>19998</v>
      </c>
      <c r="ED21" s="34" t="n">
        <f aca="false">AQ21-EC21</f>
        <v>3630</v>
      </c>
      <c r="EE21" s="34" t="n">
        <v>562201</v>
      </c>
      <c r="EF21" s="34" t="n">
        <f aca="false">AW21-EE21</f>
        <v>-9866</v>
      </c>
      <c r="EG21" s="34" t="n">
        <v>497777</v>
      </c>
      <c r="EH21" s="34" t="n">
        <f aca="false">AZ21-EG21</f>
        <v>-4510</v>
      </c>
      <c r="EI21" s="34" t="n">
        <v>561702</v>
      </c>
      <c r="EJ21" s="34" t="n">
        <f aca="false">BF21-EI21</f>
        <v>-9862</v>
      </c>
      <c r="EK21" s="34" t="n">
        <v>497278</v>
      </c>
      <c r="EL21" s="34" t="n">
        <f aca="false">BI21-EK21</f>
        <v>-4506</v>
      </c>
      <c r="EM21" s="34" t="n">
        <v>21964</v>
      </c>
      <c r="EN21" s="34" t="n">
        <f aca="false">BX21-EM21</f>
        <v>539</v>
      </c>
      <c r="EO21" s="34" t="n">
        <v>21320</v>
      </c>
      <c r="EP21" s="34" t="n">
        <f aca="false">CA21-EO21</f>
        <v>581</v>
      </c>
      <c r="EQ21" s="34" t="n">
        <v>62996</v>
      </c>
      <c r="ER21" s="34" t="n">
        <f aca="false">CG21-EQ21</f>
        <v>2346</v>
      </c>
      <c r="ES21" s="34" t="n">
        <v>62996</v>
      </c>
      <c r="ET21" s="34" t="n">
        <f aca="false">CJ21-ES21</f>
        <v>2346</v>
      </c>
      <c r="EU21" s="34" t="n">
        <v>0</v>
      </c>
      <c r="EV21" s="34" t="n">
        <f aca="false">CP21-EU21</f>
        <v>0</v>
      </c>
      <c r="EW21" s="34" t="n">
        <v>0</v>
      </c>
      <c r="EX21" s="34" t="n">
        <f aca="false">CS21-EW21</f>
        <v>0</v>
      </c>
      <c r="EY21" s="34" t="n">
        <v>0</v>
      </c>
      <c r="EZ21" s="34" t="n">
        <f aca="false">CY21-EY21</f>
        <v>0</v>
      </c>
      <c r="FA21" s="34" t="n">
        <v>0</v>
      </c>
      <c r="FB21" s="34" t="n">
        <f aca="false">DB21-FA21</f>
        <v>0</v>
      </c>
    </row>
    <row r="22" customFormat="false" ht="33" hidden="false" customHeight="true" outlineLevel="0" collapsed="false">
      <c r="A22" s="22" t="s">
        <v>43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4" t="n">
        <v>1225192</v>
      </c>
      <c r="DH22" s="34" t="e">
        <f aca="false">#REF!-DG22</f>
        <v>#REF!</v>
      </c>
      <c r="DI22" s="34" t="n">
        <v>1151410</v>
      </c>
      <c r="DJ22" s="34" t="e">
        <f aca="false">#REF!-DI22</f>
        <v>#REF!</v>
      </c>
      <c r="DK22" s="34" t="n">
        <v>398987</v>
      </c>
      <c r="DL22" s="34" t="n">
        <f aca="false">D22-DK22</f>
        <v>39833</v>
      </c>
      <c r="DM22" s="34" t="n">
        <v>380871</v>
      </c>
      <c r="DN22" s="34" t="n">
        <f aca="false">G22-DM22</f>
        <v>36260</v>
      </c>
      <c r="DO22" s="34" t="n">
        <v>22062</v>
      </c>
      <c r="DP22" s="34" t="n">
        <f aca="false">M22-DO22</f>
        <v>-251</v>
      </c>
      <c r="DQ22" s="34" t="n">
        <v>20266</v>
      </c>
      <c r="DR22" s="34" t="n">
        <f aca="false">P22-DQ22</f>
        <v>385</v>
      </c>
      <c r="DS22" s="34" t="n">
        <v>305489</v>
      </c>
      <c r="DT22" s="34" t="n">
        <f aca="false">V22-DS22</f>
        <v>31157</v>
      </c>
      <c r="DU22" s="34" t="n">
        <v>291634</v>
      </c>
      <c r="DV22" s="34" t="n">
        <f aca="false">Y22-DU22</f>
        <v>26989</v>
      </c>
      <c r="DW22" s="34" t="n">
        <v>37215</v>
      </c>
      <c r="DX22" s="34" t="n">
        <f aca="false">AE22-DW22</f>
        <v>-730</v>
      </c>
      <c r="DY22" s="34" t="n">
        <v>35289</v>
      </c>
      <c r="DZ22" s="34" t="n">
        <f aca="false">AH22-DY22</f>
        <v>-240</v>
      </c>
      <c r="EA22" s="34" t="n">
        <v>34221</v>
      </c>
      <c r="EB22" s="34" t="n">
        <f aca="false">AN22-EA22</f>
        <v>9657</v>
      </c>
      <c r="EC22" s="34" t="n">
        <v>33682</v>
      </c>
      <c r="ED22" s="34" t="n">
        <f aca="false">AQ22-EC22</f>
        <v>9126</v>
      </c>
      <c r="EE22" s="34" t="n">
        <v>707090</v>
      </c>
      <c r="EF22" s="34" t="n">
        <f aca="false">AW22-EE22</f>
        <v>-26209</v>
      </c>
      <c r="EG22" s="34" t="n">
        <v>652889</v>
      </c>
      <c r="EH22" s="34" t="n">
        <f aca="false">AZ22-EG22</f>
        <v>-32526</v>
      </c>
      <c r="EI22" s="34" t="n">
        <v>704244</v>
      </c>
      <c r="EJ22" s="34" t="n">
        <f aca="false">BF22-EI22</f>
        <v>-25958</v>
      </c>
      <c r="EK22" s="34" t="n">
        <v>650043</v>
      </c>
      <c r="EL22" s="34" t="n">
        <f aca="false">BI22-EK22</f>
        <v>-32275</v>
      </c>
      <c r="EM22" s="34" t="n">
        <v>34048</v>
      </c>
      <c r="EN22" s="34" t="n">
        <f aca="false">BX22-EM22</f>
        <v>1227</v>
      </c>
      <c r="EO22" s="34" t="n">
        <v>32583</v>
      </c>
      <c r="EP22" s="34" t="n">
        <f aca="false">CA22-EO22</f>
        <v>613</v>
      </c>
      <c r="EQ22" s="34" t="n">
        <v>85067</v>
      </c>
      <c r="ER22" s="34" t="n">
        <f aca="false">CG22-EQ22</f>
        <v>-900</v>
      </c>
      <c r="ES22" s="34" t="n">
        <v>85067</v>
      </c>
      <c r="ET22" s="34" t="n">
        <f aca="false">CJ22-ES22</f>
        <v>-900</v>
      </c>
      <c r="EU22" s="34" t="n">
        <v>0</v>
      </c>
      <c r="EV22" s="34" t="n">
        <f aca="false">CP22-EU22</f>
        <v>0</v>
      </c>
      <c r="EW22" s="34" t="n">
        <v>0</v>
      </c>
      <c r="EX22" s="34" t="n">
        <f aca="false">CS22-EW22</f>
        <v>0</v>
      </c>
      <c r="EY22" s="34" t="n">
        <v>0</v>
      </c>
      <c r="EZ22" s="34" t="n">
        <f aca="false">CY22-EY22</f>
        <v>0</v>
      </c>
      <c r="FA22" s="34" t="n">
        <v>0</v>
      </c>
      <c r="FB22" s="34" t="n">
        <f aca="false">DB22-FA22</f>
        <v>0</v>
      </c>
    </row>
    <row r="23" customFormat="false" ht="33" hidden="false" customHeight="true" outlineLevel="0" collapsed="false">
      <c r="A23" s="22" t="s">
        <v>90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4" t="n">
        <v>502126</v>
      </c>
      <c r="DH23" s="34" t="e">
        <f aca="false">#REF!-DG23</f>
        <v>#REF!</v>
      </c>
      <c r="DI23" s="34" t="n">
        <v>462381</v>
      </c>
      <c r="DJ23" s="34" t="e">
        <f aca="false">#REF!-DI23</f>
        <v>#REF!</v>
      </c>
      <c r="DK23" s="34" t="n">
        <v>169188</v>
      </c>
      <c r="DL23" s="34" t="n">
        <f aca="false">D23-DK23</f>
        <v>41963</v>
      </c>
      <c r="DM23" s="34" t="n">
        <v>162062</v>
      </c>
      <c r="DN23" s="34" t="n">
        <f aca="false">G23-DM23</f>
        <v>44292</v>
      </c>
      <c r="DO23" s="34" t="n">
        <v>7562</v>
      </c>
      <c r="DP23" s="34" t="n">
        <f aca="false">M23-DO23</f>
        <v>1278</v>
      </c>
      <c r="DQ23" s="34" t="n">
        <v>7234</v>
      </c>
      <c r="DR23" s="34" t="n">
        <f aca="false">P23-DQ23</f>
        <v>1364</v>
      </c>
      <c r="DS23" s="34" t="n">
        <v>133974</v>
      </c>
      <c r="DT23" s="34" t="n">
        <f aca="false">V23-DS23</f>
        <v>5416</v>
      </c>
      <c r="DU23" s="34" t="n">
        <v>128449</v>
      </c>
      <c r="DV23" s="34" t="n">
        <f aca="false">Y23-DU23</f>
        <v>7489</v>
      </c>
      <c r="DW23" s="34" t="n">
        <v>13584</v>
      </c>
      <c r="DX23" s="34" t="n">
        <f aca="false">AE23-DW23</f>
        <v>1163</v>
      </c>
      <c r="DY23" s="34" t="n">
        <v>12434</v>
      </c>
      <c r="DZ23" s="34" t="n">
        <f aca="false">AH23-DY23</f>
        <v>1333</v>
      </c>
      <c r="EA23" s="34" t="n">
        <v>14068</v>
      </c>
      <c r="EB23" s="34" t="n">
        <f aca="false">AN23-EA23</f>
        <v>34106</v>
      </c>
      <c r="EC23" s="34" t="n">
        <v>13945</v>
      </c>
      <c r="ED23" s="34" t="n">
        <f aca="false">AQ23-EC23</f>
        <v>34106</v>
      </c>
      <c r="EE23" s="34" t="n">
        <v>277592</v>
      </c>
      <c r="EF23" s="34" t="n">
        <f aca="false">AW23-EE23</f>
        <v>-17280</v>
      </c>
      <c r="EG23" s="34" t="n">
        <v>246012</v>
      </c>
      <c r="EH23" s="34" t="n">
        <f aca="false">AZ23-EG23</f>
        <v>-12378</v>
      </c>
      <c r="EI23" s="34" t="n">
        <v>276786</v>
      </c>
      <c r="EJ23" s="34" t="n">
        <f aca="false">BF23-EI23</f>
        <v>-17198</v>
      </c>
      <c r="EK23" s="34" t="n">
        <v>245206</v>
      </c>
      <c r="EL23" s="34" t="n">
        <f aca="false">BI23-EK23</f>
        <v>-12296</v>
      </c>
      <c r="EM23" s="34" t="n">
        <v>14922</v>
      </c>
      <c r="EN23" s="34" t="n">
        <f aca="false">BX23-EM23</f>
        <v>460</v>
      </c>
      <c r="EO23" s="34" t="n">
        <v>13883</v>
      </c>
      <c r="EP23" s="34" t="n">
        <f aca="false">CA23-EO23</f>
        <v>505</v>
      </c>
      <c r="EQ23" s="34" t="n">
        <v>40424</v>
      </c>
      <c r="ER23" s="34" t="n">
        <f aca="false">CG23-EQ23</f>
        <v>479</v>
      </c>
      <c r="ES23" s="34" t="n">
        <v>40424</v>
      </c>
      <c r="ET23" s="34" t="n">
        <f aca="false">CJ23-ES23</f>
        <v>479</v>
      </c>
      <c r="EU23" s="34" t="n">
        <v>0</v>
      </c>
      <c r="EV23" s="34" t="n">
        <f aca="false">CP23-EU23</f>
        <v>0</v>
      </c>
      <c r="EW23" s="34" t="n">
        <v>0</v>
      </c>
      <c r="EX23" s="34" t="n">
        <f aca="false">CS23-EW23</f>
        <v>0</v>
      </c>
      <c r="EY23" s="34" t="n">
        <v>0</v>
      </c>
      <c r="EZ23" s="34" t="n">
        <f aca="false">CY23-EY23</f>
        <v>0</v>
      </c>
      <c r="FA23" s="34" t="n">
        <v>0</v>
      </c>
      <c r="FB23" s="34" t="n">
        <f aca="false">DB23-FA23</f>
        <v>0</v>
      </c>
    </row>
    <row r="24" customFormat="false" ht="33" hidden="false" customHeight="true" outlineLevel="0" collapsed="false">
      <c r="A24" s="22" t="s">
        <v>44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4" t="n">
        <v>741126</v>
      </c>
      <c r="DH24" s="34" t="e">
        <f aca="false">#REF!-DG24</f>
        <v>#REF!</v>
      </c>
      <c r="DI24" s="34" t="n">
        <v>685203</v>
      </c>
      <c r="DJ24" s="34" t="e">
        <f aca="false">#REF!-DI24</f>
        <v>#REF!</v>
      </c>
      <c r="DK24" s="34" t="n">
        <v>224270</v>
      </c>
      <c r="DL24" s="34" t="n">
        <f aca="false">D24-DK24</f>
        <v>22855</v>
      </c>
      <c r="DM24" s="34" t="n">
        <v>200172</v>
      </c>
      <c r="DN24" s="34" t="n">
        <f aca="false">G24-DM24</f>
        <v>23111</v>
      </c>
      <c r="DO24" s="34" t="n">
        <v>11790</v>
      </c>
      <c r="DP24" s="34" t="n">
        <f aca="false">M24-DO24</f>
        <v>451</v>
      </c>
      <c r="DQ24" s="34" t="n">
        <v>11648</v>
      </c>
      <c r="DR24" s="34" t="n">
        <f aca="false">P24-DQ24</f>
        <v>335</v>
      </c>
      <c r="DS24" s="34" t="n">
        <v>167881</v>
      </c>
      <c r="DT24" s="34" t="n">
        <f aca="false">V24-DS24</f>
        <v>15374</v>
      </c>
      <c r="DU24" s="34" t="n">
        <v>144523</v>
      </c>
      <c r="DV24" s="34" t="n">
        <f aca="false">Y24-DU24</f>
        <v>15630</v>
      </c>
      <c r="DW24" s="34" t="n">
        <v>15138</v>
      </c>
      <c r="DX24" s="34" t="n">
        <f aca="false">AE24-DW24</f>
        <v>936</v>
      </c>
      <c r="DY24" s="34" t="n">
        <v>14553</v>
      </c>
      <c r="DZ24" s="34" t="n">
        <f aca="false">AH24-DY24</f>
        <v>1048</v>
      </c>
      <c r="EA24" s="34" t="n">
        <v>29461</v>
      </c>
      <c r="EB24" s="34" t="n">
        <f aca="false">AN24-EA24</f>
        <v>6094</v>
      </c>
      <c r="EC24" s="34" t="n">
        <v>29448</v>
      </c>
      <c r="ED24" s="34" t="n">
        <f aca="false">AQ24-EC24</f>
        <v>6098</v>
      </c>
      <c r="EE24" s="34" t="n">
        <v>456035</v>
      </c>
      <c r="EF24" s="34" t="n">
        <f aca="false">AW24-EE24</f>
        <v>-19058</v>
      </c>
      <c r="EG24" s="34" t="n">
        <v>424252</v>
      </c>
      <c r="EH24" s="34" t="n">
        <f aca="false">AZ24-EG24</f>
        <v>-19531</v>
      </c>
      <c r="EI24" s="34" t="n">
        <v>453688</v>
      </c>
      <c r="EJ24" s="34" t="n">
        <f aca="false">BF24-EI24</f>
        <v>-19095</v>
      </c>
      <c r="EK24" s="34" t="n">
        <v>421905</v>
      </c>
      <c r="EL24" s="34" t="n">
        <f aca="false">BI24-EK24</f>
        <v>-19568</v>
      </c>
      <c r="EM24" s="34" t="n">
        <v>18376</v>
      </c>
      <c r="EN24" s="34" t="n">
        <f aca="false">BX24-EM24</f>
        <v>913</v>
      </c>
      <c r="EO24" s="34" t="n">
        <v>18355</v>
      </c>
      <c r="EP24" s="34" t="n">
        <f aca="false">CA24-EO24</f>
        <v>915</v>
      </c>
      <c r="EQ24" s="34" t="n">
        <v>42424</v>
      </c>
      <c r="ER24" s="34" t="n">
        <f aca="false">CG24-EQ24</f>
        <v>12428</v>
      </c>
      <c r="ES24" s="34" t="n">
        <v>42424</v>
      </c>
      <c r="ET24" s="34" t="n">
        <f aca="false">CJ24-ES24</f>
        <v>12428</v>
      </c>
      <c r="EU24" s="34" t="n">
        <v>0</v>
      </c>
      <c r="EV24" s="34" t="n">
        <f aca="false">CP24-EU24</f>
        <v>0</v>
      </c>
      <c r="EW24" s="34" t="n">
        <v>0</v>
      </c>
      <c r="EX24" s="34" t="n">
        <f aca="false">CS24-EW24</f>
        <v>0</v>
      </c>
      <c r="EY24" s="34" t="n">
        <v>21</v>
      </c>
      <c r="EZ24" s="34" t="n">
        <f aca="false">CY24-EY24</f>
        <v>1</v>
      </c>
      <c r="FA24" s="34" t="n">
        <v>0</v>
      </c>
      <c r="FB24" s="34" t="n">
        <f aca="false">DB24-FA24</f>
        <v>22</v>
      </c>
    </row>
    <row r="25" customFormat="false" ht="33" hidden="false" customHeight="true" outlineLevel="0" collapsed="false">
      <c r="A25" s="19" t="s">
        <v>45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4" t="n">
        <v>1588673</v>
      </c>
      <c r="DH25" s="34" t="e">
        <f aca="false">#REF!-DG25</f>
        <v>#REF!</v>
      </c>
      <c r="DI25" s="34" t="n">
        <v>1396437</v>
      </c>
      <c r="DJ25" s="34" t="e">
        <f aca="false">#REF!-DI25</f>
        <v>#REF!</v>
      </c>
      <c r="DK25" s="34" t="n">
        <v>462789</v>
      </c>
      <c r="DL25" s="34" t="n">
        <f aca="false">D25-DK25</f>
        <v>87583</v>
      </c>
      <c r="DM25" s="34" t="n">
        <v>426448</v>
      </c>
      <c r="DN25" s="34" t="n">
        <f aca="false">G25-DM25</f>
        <v>88633</v>
      </c>
      <c r="DO25" s="34" t="n">
        <v>9790</v>
      </c>
      <c r="DP25" s="34" t="n">
        <f aca="false">M25-DO25</f>
        <v>642</v>
      </c>
      <c r="DQ25" s="34" t="n">
        <v>8471</v>
      </c>
      <c r="DR25" s="34" t="n">
        <f aca="false">P25-DQ25</f>
        <v>674</v>
      </c>
      <c r="DS25" s="34" t="n">
        <v>346772</v>
      </c>
      <c r="DT25" s="34" t="n">
        <f aca="false">V25-DS25</f>
        <v>25069</v>
      </c>
      <c r="DU25" s="34" t="n">
        <v>317132</v>
      </c>
      <c r="DV25" s="34" t="n">
        <f aca="false">Y25-DU25</f>
        <v>25689</v>
      </c>
      <c r="DW25" s="34" t="n">
        <v>35259</v>
      </c>
      <c r="DX25" s="34" t="n">
        <f aca="false">AE25-DW25</f>
        <v>6687</v>
      </c>
      <c r="DY25" s="34" t="n">
        <v>30236</v>
      </c>
      <c r="DZ25" s="34" t="n">
        <f aca="false">AH25-DY25</f>
        <v>6844</v>
      </c>
      <c r="EA25" s="34" t="n">
        <v>70968</v>
      </c>
      <c r="EB25" s="34" t="n">
        <f aca="false">AN25-EA25</f>
        <v>55185</v>
      </c>
      <c r="EC25" s="34" t="n">
        <v>70609</v>
      </c>
      <c r="ED25" s="34" t="n">
        <f aca="false">AQ25-EC25</f>
        <v>55426</v>
      </c>
      <c r="EE25" s="34" t="n">
        <v>1017626</v>
      </c>
      <c r="EF25" s="34" t="n">
        <f aca="false">AW25-EE25</f>
        <v>-17810</v>
      </c>
      <c r="EG25" s="34" t="n">
        <v>863975</v>
      </c>
      <c r="EH25" s="34" t="n">
        <f aca="false">AZ25-EG25</f>
        <v>-22092</v>
      </c>
      <c r="EI25" s="34" t="n">
        <v>1017500</v>
      </c>
      <c r="EJ25" s="34" t="n">
        <f aca="false">BF25-EI25</f>
        <v>-17768</v>
      </c>
      <c r="EK25" s="34" t="n">
        <v>863849</v>
      </c>
      <c r="EL25" s="34" t="n">
        <f aca="false">BI25-EK25</f>
        <v>-22050</v>
      </c>
      <c r="EM25" s="34" t="n">
        <v>22748</v>
      </c>
      <c r="EN25" s="34" t="n">
        <f aca="false">BX25-EM25</f>
        <v>593</v>
      </c>
      <c r="EO25" s="34" t="n">
        <v>20504</v>
      </c>
      <c r="EP25" s="34" t="n">
        <f aca="false">CA25-EO25</f>
        <v>790</v>
      </c>
      <c r="EQ25" s="34" t="n">
        <v>85510</v>
      </c>
      <c r="ER25" s="34" t="n">
        <f aca="false">CG25-EQ25</f>
        <v>3202</v>
      </c>
      <c r="ES25" s="34" t="n">
        <v>85510</v>
      </c>
      <c r="ET25" s="34" t="n">
        <f aca="false">CJ25-ES25</f>
        <v>3202</v>
      </c>
      <c r="EU25" s="34" t="n">
        <v>0</v>
      </c>
      <c r="EV25" s="34" t="n">
        <f aca="false">CP25-EU25</f>
        <v>0</v>
      </c>
      <c r="EW25" s="34" t="n">
        <v>0</v>
      </c>
      <c r="EX25" s="34" t="n">
        <f aca="false">CS25-EW25</f>
        <v>0</v>
      </c>
      <c r="EY25" s="34" t="n">
        <v>0</v>
      </c>
      <c r="EZ25" s="34" t="n">
        <f aca="false">CY25-EY25</f>
        <v>0</v>
      </c>
      <c r="FA25" s="34" t="n">
        <v>0</v>
      </c>
      <c r="FB25" s="34" t="n">
        <f aca="false">DB25-FA25</f>
        <v>0</v>
      </c>
    </row>
    <row r="26" customFormat="false" ht="33" hidden="false" customHeight="true" outlineLevel="0" collapsed="false">
      <c r="A26" s="22" t="s">
        <v>46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4" t="n">
        <v>799420</v>
      </c>
      <c r="DH26" s="34" t="e">
        <f aca="false">#REF!-DG26</f>
        <v>#REF!</v>
      </c>
      <c r="DI26" s="34" t="n">
        <v>591379</v>
      </c>
      <c r="DJ26" s="34" t="e">
        <f aca="false">#REF!-DI26</f>
        <v>#REF!</v>
      </c>
      <c r="DK26" s="34" t="n">
        <v>145686</v>
      </c>
      <c r="DL26" s="34" t="n">
        <f aca="false">D26-DK26</f>
        <v>11429</v>
      </c>
      <c r="DM26" s="34" t="n">
        <v>139004</v>
      </c>
      <c r="DN26" s="34" t="n">
        <f aca="false">G26-DM26</f>
        <v>11919</v>
      </c>
      <c r="DO26" s="34" t="n">
        <v>8913</v>
      </c>
      <c r="DP26" s="34" t="n">
        <f aca="false">M26-DO26</f>
        <v>1732</v>
      </c>
      <c r="DQ26" s="34" t="n">
        <v>8573</v>
      </c>
      <c r="DR26" s="34" t="n">
        <f aca="false">P26-DQ26</f>
        <v>1637</v>
      </c>
      <c r="DS26" s="34" t="n">
        <v>106150</v>
      </c>
      <c r="DT26" s="34" t="n">
        <f aca="false">V26-DS26</f>
        <v>11485</v>
      </c>
      <c r="DU26" s="34" t="n">
        <v>100370</v>
      </c>
      <c r="DV26" s="34" t="n">
        <f aca="false">Y26-DU26</f>
        <v>12270</v>
      </c>
      <c r="DW26" s="34" t="n">
        <v>17528</v>
      </c>
      <c r="DX26" s="34" t="n">
        <f aca="false">AE26-DW26</f>
        <v>1023</v>
      </c>
      <c r="DY26" s="34" t="n">
        <v>16998</v>
      </c>
      <c r="DZ26" s="34" t="n">
        <f aca="false">AH26-DY26</f>
        <v>791</v>
      </c>
      <c r="EA26" s="34" t="n">
        <v>13095</v>
      </c>
      <c r="EB26" s="34" t="n">
        <f aca="false">AN26-EA26</f>
        <v>-2811</v>
      </c>
      <c r="EC26" s="34" t="n">
        <v>13063</v>
      </c>
      <c r="ED26" s="34" t="n">
        <f aca="false">AQ26-EC26</f>
        <v>-2779</v>
      </c>
      <c r="EE26" s="34" t="n">
        <v>603709</v>
      </c>
      <c r="EF26" s="34" t="n">
        <f aca="false">AW26-EE26</f>
        <v>-56006</v>
      </c>
      <c r="EG26" s="34" t="n">
        <v>402986</v>
      </c>
      <c r="EH26" s="34" t="n">
        <f aca="false">AZ26-EG26</f>
        <v>-4952</v>
      </c>
      <c r="EI26" s="34" t="n">
        <v>591356</v>
      </c>
      <c r="EJ26" s="34" t="n">
        <f aca="false">BF26-EI26</f>
        <v>-56277</v>
      </c>
      <c r="EK26" s="34" t="n">
        <v>390633</v>
      </c>
      <c r="EL26" s="34" t="n">
        <f aca="false">BI26-EK26</f>
        <v>-5223</v>
      </c>
      <c r="EM26" s="34" t="n">
        <v>13021</v>
      </c>
      <c r="EN26" s="34" t="n">
        <f aca="false">BX26-EM26</f>
        <v>444</v>
      </c>
      <c r="EO26" s="34" t="n">
        <v>12827</v>
      </c>
      <c r="EP26" s="34" t="n">
        <f aca="false">CA26-EO26</f>
        <v>546</v>
      </c>
      <c r="EQ26" s="34" t="n">
        <v>36562</v>
      </c>
      <c r="ER26" s="34" t="n">
        <f aca="false">CG26-EQ26</f>
        <v>-521</v>
      </c>
      <c r="ES26" s="34" t="n">
        <v>36562</v>
      </c>
      <c r="ET26" s="34" t="n">
        <f aca="false">CJ26-ES26</f>
        <v>-521</v>
      </c>
      <c r="EU26" s="34" t="n">
        <v>0</v>
      </c>
      <c r="EV26" s="34" t="n">
        <f aca="false">CP26-EU26</f>
        <v>0</v>
      </c>
      <c r="EW26" s="34" t="n">
        <v>0</v>
      </c>
      <c r="EX26" s="34" t="n">
        <f aca="false">CS26-EW26</f>
        <v>0</v>
      </c>
      <c r="EY26" s="34" t="n">
        <v>442</v>
      </c>
      <c r="EZ26" s="34" t="n">
        <f aca="false">CY26-EY26</f>
        <v>-442</v>
      </c>
      <c r="FA26" s="34" t="n">
        <v>0</v>
      </c>
      <c r="FB26" s="34" t="n">
        <f aca="false">DB26-FA26</f>
        <v>0</v>
      </c>
    </row>
    <row r="27" customFormat="false" ht="33" hidden="false" customHeight="true" outlineLevel="0" collapsed="false">
      <c r="A27" s="22" t="s">
        <v>47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4" t="n">
        <v>1434093</v>
      </c>
      <c r="DH27" s="34" t="e">
        <f aca="false">#REF!-DG27</f>
        <v>#REF!</v>
      </c>
      <c r="DI27" s="34" t="n">
        <v>1396219</v>
      </c>
      <c r="DJ27" s="34" t="e">
        <f aca="false">#REF!-DI27</f>
        <v>#REF!</v>
      </c>
      <c r="DK27" s="34" t="n">
        <v>147777</v>
      </c>
      <c r="DL27" s="34" t="n">
        <f aca="false">D27-DK27</f>
        <v>20869</v>
      </c>
      <c r="DM27" s="34" t="n">
        <v>145852</v>
      </c>
      <c r="DN27" s="34" t="n">
        <f aca="false">G27-DM27</f>
        <v>20324</v>
      </c>
      <c r="DO27" s="34" t="n">
        <v>7329</v>
      </c>
      <c r="DP27" s="34" t="n">
        <f aca="false">M27-DO27</f>
        <v>989</v>
      </c>
      <c r="DQ27" s="34" t="n">
        <v>7232</v>
      </c>
      <c r="DR27" s="34" t="n">
        <f aca="false">P27-DQ27</f>
        <v>952</v>
      </c>
      <c r="DS27" s="34" t="n">
        <v>117351</v>
      </c>
      <c r="DT27" s="34" t="n">
        <f aca="false">V27-DS27</f>
        <v>8807</v>
      </c>
      <c r="DU27" s="34" t="n">
        <v>115783</v>
      </c>
      <c r="DV27" s="34" t="n">
        <f aca="false">Y27-DU27</f>
        <v>8302</v>
      </c>
      <c r="DW27" s="34" t="n">
        <v>14013</v>
      </c>
      <c r="DX27" s="34" t="n">
        <f aca="false">AE27-DW27</f>
        <v>417</v>
      </c>
      <c r="DY27" s="34" t="n">
        <v>13848</v>
      </c>
      <c r="DZ27" s="34" t="n">
        <f aca="false">AH27-DY27</f>
        <v>390</v>
      </c>
      <c r="EA27" s="34" t="n">
        <v>9084</v>
      </c>
      <c r="EB27" s="34" t="n">
        <f aca="false">AN27-EA27</f>
        <v>10656</v>
      </c>
      <c r="EC27" s="34" t="n">
        <v>8989</v>
      </c>
      <c r="ED27" s="34" t="n">
        <f aca="false">AQ27-EC27</f>
        <v>10680</v>
      </c>
      <c r="EE27" s="34" t="n">
        <v>1232024</v>
      </c>
      <c r="EF27" s="34" t="n">
        <f aca="false">AW27-EE27</f>
        <v>-64775</v>
      </c>
      <c r="EG27" s="34" t="n">
        <v>1196105</v>
      </c>
      <c r="EH27" s="34" t="n">
        <f aca="false">AZ27-EG27</f>
        <v>-64597</v>
      </c>
      <c r="EI27" s="34" t="n">
        <v>1148332</v>
      </c>
      <c r="EJ27" s="34" t="n">
        <f aca="false">BF27-EI27</f>
        <v>-61747</v>
      </c>
      <c r="EK27" s="34" t="n">
        <v>1112413</v>
      </c>
      <c r="EL27" s="34" t="n">
        <f aca="false">BI27-EK27</f>
        <v>-61569</v>
      </c>
      <c r="EM27" s="34" t="n">
        <v>12473</v>
      </c>
      <c r="EN27" s="34" t="n">
        <f aca="false">BX27-EM27</f>
        <v>297</v>
      </c>
      <c r="EO27" s="34" t="n">
        <v>12443</v>
      </c>
      <c r="EP27" s="34" t="n">
        <f aca="false">CA27-EO27</f>
        <v>311</v>
      </c>
      <c r="EQ27" s="34" t="n">
        <v>41819</v>
      </c>
      <c r="ER27" s="34" t="n">
        <f aca="false">CG27-EQ27</f>
        <v>333</v>
      </c>
      <c r="ES27" s="34" t="n">
        <v>41819</v>
      </c>
      <c r="ET27" s="34" t="n">
        <f aca="false">CJ27-ES27</f>
        <v>333</v>
      </c>
      <c r="EU27" s="34" t="n">
        <v>0</v>
      </c>
      <c r="EV27" s="34" t="n">
        <f aca="false">CP27-EU27</f>
        <v>0</v>
      </c>
      <c r="EW27" s="34" t="n">
        <v>0</v>
      </c>
      <c r="EX27" s="34" t="n">
        <f aca="false">CS27-EW27</f>
        <v>0</v>
      </c>
      <c r="EY27" s="34" t="n">
        <v>0</v>
      </c>
      <c r="EZ27" s="34" t="n">
        <f aca="false">CY27-EY27</f>
        <v>0</v>
      </c>
      <c r="FA27" s="34" t="n">
        <v>0</v>
      </c>
      <c r="FB27" s="34" t="n">
        <f aca="false">DB27-FA27</f>
        <v>0</v>
      </c>
    </row>
    <row r="28" customFormat="false" ht="33" hidden="false" customHeight="true" outlineLevel="0" collapsed="false">
      <c r="A28" s="22" t="s">
        <v>48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4" t="n">
        <v>713327</v>
      </c>
      <c r="DH28" s="34" t="e">
        <f aca="false">#REF!-DG28</f>
        <v>#REF!</v>
      </c>
      <c r="DI28" s="34" t="n">
        <v>713327</v>
      </c>
      <c r="DJ28" s="34" t="e">
        <f aca="false">#REF!-DI28</f>
        <v>#REF!</v>
      </c>
      <c r="DK28" s="34" t="n">
        <v>12630</v>
      </c>
      <c r="DL28" s="34" t="n">
        <f aca="false">D28-DK28</f>
        <v>1602</v>
      </c>
      <c r="DM28" s="34" t="n">
        <v>12630</v>
      </c>
      <c r="DN28" s="34" t="n">
        <f aca="false">G28-DM28</f>
        <v>1602</v>
      </c>
      <c r="DO28" s="34" t="n">
        <v>652</v>
      </c>
      <c r="DP28" s="34" t="n">
        <f aca="false">M28-DO28</f>
        <v>121</v>
      </c>
      <c r="DQ28" s="34" t="n">
        <v>652</v>
      </c>
      <c r="DR28" s="34" t="n">
        <f aca="false">P28-DQ28</f>
        <v>121</v>
      </c>
      <c r="DS28" s="34" t="n">
        <v>10590</v>
      </c>
      <c r="DT28" s="34" t="n">
        <f aca="false">V28-DS28</f>
        <v>939</v>
      </c>
      <c r="DU28" s="34" t="n">
        <v>10590</v>
      </c>
      <c r="DV28" s="34" t="n">
        <f aca="false">Y28-DU28</f>
        <v>939</v>
      </c>
      <c r="DW28" s="34" t="n">
        <v>1350</v>
      </c>
      <c r="DX28" s="34" t="n">
        <f aca="false">AE28-DW28</f>
        <v>410</v>
      </c>
      <c r="DY28" s="34" t="n">
        <v>1350</v>
      </c>
      <c r="DZ28" s="34" t="n">
        <f aca="false">AH28-DY28</f>
        <v>410</v>
      </c>
      <c r="EA28" s="34" t="n">
        <v>38</v>
      </c>
      <c r="EB28" s="34" t="n">
        <f aca="false">AN28-EA28</f>
        <v>132</v>
      </c>
      <c r="EC28" s="34" t="n">
        <v>38</v>
      </c>
      <c r="ED28" s="34" t="n">
        <f aca="false">AQ28-EC28</f>
        <v>132</v>
      </c>
      <c r="EE28" s="34" t="n">
        <v>697912</v>
      </c>
      <c r="EF28" s="34" t="n">
        <f aca="false">AW28-EE28</f>
        <v>-41325</v>
      </c>
      <c r="EG28" s="34" t="n">
        <v>697912</v>
      </c>
      <c r="EH28" s="34" t="n">
        <f aca="false">AZ28-EG28</f>
        <v>-41325</v>
      </c>
      <c r="EI28" s="34" t="n">
        <v>696445</v>
      </c>
      <c r="EJ28" s="34" t="n">
        <f aca="false">BF28-EI28</f>
        <v>-41348</v>
      </c>
      <c r="EK28" s="34" t="n">
        <v>696445</v>
      </c>
      <c r="EL28" s="34" t="n">
        <f aca="false">BI28-EK28</f>
        <v>-41348</v>
      </c>
      <c r="EM28" s="34" t="n">
        <v>648</v>
      </c>
      <c r="EN28" s="34" t="n">
        <f aca="false">BX28-EM28</f>
        <v>34</v>
      </c>
      <c r="EO28" s="34" t="n">
        <v>648</v>
      </c>
      <c r="EP28" s="34" t="n">
        <f aca="false">CA28-EO28</f>
        <v>34</v>
      </c>
      <c r="EQ28" s="34" t="n">
        <v>2137</v>
      </c>
      <c r="ER28" s="34" t="n">
        <f aca="false">CG28-EQ28</f>
        <v>109</v>
      </c>
      <c r="ES28" s="34" t="n">
        <v>2137</v>
      </c>
      <c r="ET28" s="34" t="n">
        <f aca="false">CJ28-ES28</f>
        <v>109</v>
      </c>
      <c r="EU28" s="34" t="n">
        <v>0</v>
      </c>
      <c r="EV28" s="34" t="n">
        <f aca="false">CP28-EU28</f>
        <v>0</v>
      </c>
      <c r="EW28" s="34" t="n">
        <v>0</v>
      </c>
      <c r="EX28" s="34" t="n">
        <f aca="false">CS28-EW28</f>
        <v>0</v>
      </c>
      <c r="EY28" s="34" t="n">
        <v>0</v>
      </c>
      <c r="EZ28" s="34" t="n">
        <f aca="false">CY28-EY28</f>
        <v>0</v>
      </c>
      <c r="FA28" s="34" t="n">
        <v>0</v>
      </c>
      <c r="FB28" s="34" t="n">
        <f aca="false">DB28-FA28</f>
        <v>0</v>
      </c>
    </row>
    <row r="29" customFormat="false" ht="33" hidden="false" customHeight="true" outlineLevel="0" collapsed="false">
      <c r="A29" s="25" t="s">
        <v>49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4" t="n">
        <v>1031178</v>
      </c>
      <c r="DH29" s="34" t="e">
        <f aca="false">#REF!-DG29</f>
        <v>#REF!</v>
      </c>
      <c r="DI29" s="34" t="n">
        <v>1024173</v>
      </c>
      <c r="DJ29" s="34" t="e">
        <f aca="false">#REF!-DI29</f>
        <v>#REF!</v>
      </c>
      <c r="DK29" s="34" t="n">
        <v>118050</v>
      </c>
      <c r="DL29" s="34" t="n">
        <f aca="false">D29-DK29</f>
        <v>9141</v>
      </c>
      <c r="DM29" s="34" t="n">
        <v>118050</v>
      </c>
      <c r="DN29" s="34" t="n">
        <f aca="false">G29-DM29</f>
        <v>9141</v>
      </c>
      <c r="DO29" s="34" t="n">
        <v>5528</v>
      </c>
      <c r="DP29" s="34" t="n">
        <f aca="false">M29-DO29</f>
        <v>835</v>
      </c>
      <c r="DQ29" s="34" t="n">
        <v>5528</v>
      </c>
      <c r="DR29" s="34" t="n">
        <f aca="false">P29-DQ29</f>
        <v>835</v>
      </c>
      <c r="DS29" s="34" t="n">
        <v>86795</v>
      </c>
      <c r="DT29" s="34" t="n">
        <f aca="false">V29-DS29</f>
        <v>5074</v>
      </c>
      <c r="DU29" s="34" t="n">
        <v>86795</v>
      </c>
      <c r="DV29" s="34" t="n">
        <f aca="false">Y29-DU29</f>
        <v>5074</v>
      </c>
      <c r="DW29" s="34" t="n">
        <v>10741</v>
      </c>
      <c r="DX29" s="34" t="n">
        <f aca="false">AE29-DW29</f>
        <v>291</v>
      </c>
      <c r="DY29" s="34" t="n">
        <v>10741</v>
      </c>
      <c r="DZ29" s="34" t="n">
        <f aca="false">AH29-DY29</f>
        <v>291</v>
      </c>
      <c r="EA29" s="34" t="n">
        <v>14986</v>
      </c>
      <c r="EB29" s="34" t="n">
        <f aca="false">AN29-EA29</f>
        <v>2941</v>
      </c>
      <c r="EC29" s="34" t="n">
        <v>14986</v>
      </c>
      <c r="ED29" s="34" t="n">
        <f aca="false">AQ29-EC29</f>
        <v>2941</v>
      </c>
      <c r="EE29" s="34" t="n">
        <v>875182</v>
      </c>
      <c r="EF29" s="34" t="n">
        <f aca="false">AW29-EE29</f>
        <v>-50933</v>
      </c>
      <c r="EG29" s="34" t="n">
        <v>868391</v>
      </c>
      <c r="EH29" s="34" t="n">
        <f aca="false">AZ29-EG29</f>
        <v>-51625</v>
      </c>
      <c r="EI29" s="34" t="n">
        <v>867937</v>
      </c>
      <c r="EJ29" s="34" t="n">
        <f aca="false">BF29-EI29</f>
        <v>-51054</v>
      </c>
      <c r="EK29" s="34" t="n">
        <v>861146</v>
      </c>
      <c r="EL29" s="34" t="n">
        <f aca="false">BI29-EK29</f>
        <v>-51746</v>
      </c>
      <c r="EM29" s="34" t="n">
        <v>9520</v>
      </c>
      <c r="EN29" s="34" t="n">
        <f aca="false">BX29-EM29</f>
        <v>52</v>
      </c>
      <c r="EO29" s="34" t="n">
        <v>9520</v>
      </c>
      <c r="EP29" s="34" t="n">
        <f aca="false">CA29-EO29</f>
        <v>52</v>
      </c>
      <c r="EQ29" s="34" t="n">
        <v>28212</v>
      </c>
      <c r="ER29" s="34" t="n">
        <f aca="false">CG29-EQ29</f>
        <v>-590</v>
      </c>
      <c r="ES29" s="34" t="n">
        <v>28212</v>
      </c>
      <c r="ET29" s="34" t="n">
        <f aca="false">CJ29-ES29</f>
        <v>-590</v>
      </c>
      <c r="EU29" s="34" t="n">
        <v>0</v>
      </c>
      <c r="EV29" s="34" t="n">
        <f aca="false">CP29-EU29</f>
        <v>0</v>
      </c>
      <c r="EW29" s="34" t="n">
        <v>0</v>
      </c>
      <c r="EX29" s="34" t="n">
        <f aca="false">CS29-EW29</f>
        <v>0</v>
      </c>
      <c r="EY29" s="34" t="n">
        <v>214</v>
      </c>
      <c r="EZ29" s="34" t="n">
        <f aca="false">CY29-EY29</f>
        <v>0</v>
      </c>
      <c r="FA29" s="34" t="n">
        <v>0</v>
      </c>
      <c r="FB29" s="34" t="n">
        <f aca="false">DB29-FA29</f>
        <v>0</v>
      </c>
    </row>
    <row r="30" customFormat="false" ht="33" hidden="false" customHeight="true" outlineLevel="0" collapsed="false">
      <c r="A30" s="22" t="s">
        <v>50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4" t="n">
        <v>1686613</v>
      </c>
      <c r="DH30" s="34" t="e">
        <f aca="false">#REF!-DG30</f>
        <v>#REF!</v>
      </c>
      <c r="DI30" s="34" t="n">
        <v>1570887</v>
      </c>
      <c r="DJ30" s="34" t="e">
        <f aca="false">#REF!-DI30</f>
        <v>#REF!</v>
      </c>
      <c r="DK30" s="34" t="n">
        <v>522638</v>
      </c>
      <c r="DL30" s="34" t="n">
        <f aca="false">D30-DK30</f>
        <v>42225</v>
      </c>
      <c r="DM30" s="34" t="n">
        <v>514013</v>
      </c>
      <c r="DN30" s="34" t="n">
        <f aca="false">G30-DM30</f>
        <v>42044</v>
      </c>
      <c r="DO30" s="34" t="n">
        <v>21294</v>
      </c>
      <c r="DP30" s="34" t="n">
        <f aca="false">M30-DO30</f>
        <v>3345</v>
      </c>
      <c r="DQ30" s="34" t="n">
        <v>20467</v>
      </c>
      <c r="DR30" s="34" t="n">
        <f aca="false">P30-DQ30</f>
        <v>3790</v>
      </c>
      <c r="DS30" s="34" t="n">
        <v>371590</v>
      </c>
      <c r="DT30" s="34" t="n">
        <f aca="false">V30-DS30</f>
        <v>39980</v>
      </c>
      <c r="DU30" s="34" t="n">
        <v>365636</v>
      </c>
      <c r="DV30" s="34" t="n">
        <f aca="false">Y30-DU30</f>
        <v>39639</v>
      </c>
      <c r="DW30" s="34" t="n">
        <v>47470</v>
      </c>
      <c r="DX30" s="34" t="n">
        <f aca="false">AE30-DW30</f>
        <v>-2299</v>
      </c>
      <c r="DY30" s="34" t="n">
        <v>46453</v>
      </c>
      <c r="DZ30" s="34" t="n">
        <f aca="false">AH30-DY30</f>
        <v>-2979</v>
      </c>
      <c r="EA30" s="34" t="n">
        <v>82284</v>
      </c>
      <c r="EB30" s="34" t="n">
        <f aca="false">AN30-EA30</f>
        <v>1199</v>
      </c>
      <c r="EC30" s="34" t="n">
        <v>81457</v>
      </c>
      <c r="ED30" s="34" t="n">
        <f aca="false">AQ30-EC30</f>
        <v>1594</v>
      </c>
      <c r="EE30" s="34" t="n">
        <v>1009634</v>
      </c>
      <c r="EF30" s="34" t="n">
        <f aca="false">AW30-EE30</f>
        <v>-68049</v>
      </c>
      <c r="EG30" s="34" t="n">
        <v>905249</v>
      </c>
      <c r="EH30" s="34" t="n">
        <f aca="false">AZ30-EG30</f>
        <v>-70997</v>
      </c>
      <c r="EI30" s="34" t="n">
        <v>995655</v>
      </c>
      <c r="EJ30" s="34" t="n">
        <f aca="false">BF30-EI30</f>
        <v>-67840</v>
      </c>
      <c r="EK30" s="34" t="n">
        <v>891270</v>
      </c>
      <c r="EL30" s="34" t="n">
        <f aca="false">BI30-EK30</f>
        <v>-70788</v>
      </c>
      <c r="EM30" s="34" t="n">
        <v>32161</v>
      </c>
      <c r="EN30" s="34" t="n">
        <f aca="false">BX30-EM30</f>
        <v>1059</v>
      </c>
      <c r="EO30" s="34" t="n">
        <v>31323</v>
      </c>
      <c r="EP30" s="34" t="n">
        <f aca="false">CA30-EO30</f>
        <v>893</v>
      </c>
      <c r="EQ30" s="34" t="n">
        <v>120302</v>
      </c>
      <c r="ER30" s="34" t="n">
        <f aca="false">CG30-EQ30</f>
        <v>-1440</v>
      </c>
      <c r="ES30" s="34" t="n">
        <v>120302</v>
      </c>
      <c r="ET30" s="34" t="n">
        <f aca="false">CJ30-ES30</f>
        <v>-1440</v>
      </c>
      <c r="EU30" s="34" t="n">
        <v>0</v>
      </c>
      <c r="EV30" s="34" t="n">
        <f aca="false">CP30-EU30</f>
        <v>0</v>
      </c>
      <c r="EW30" s="34" t="n">
        <v>0</v>
      </c>
      <c r="EX30" s="34" t="n">
        <f aca="false">CS30-EW30</f>
        <v>0</v>
      </c>
      <c r="EY30" s="34" t="n">
        <v>1878</v>
      </c>
      <c r="EZ30" s="34" t="n">
        <f aca="false">CY30-EY30</f>
        <v>-59</v>
      </c>
      <c r="FA30" s="34" t="n">
        <v>0</v>
      </c>
      <c r="FB30" s="34" t="n">
        <f aca="false">DB30-FA30</f>
        <v>0</v>
      </c>
    </row>
    <row r="31" customFormat="false" ht="33" hidden="false" customHeight="true" outlineLevel="0" collapsed="false">
      <c r="A31" s="22" t="s">
        <v>51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4" t="n">
        <v>736032</v>
      </c>
      <c r="DH31" s="34" t="e">
        <f aca="false">#REF!-DG31</f>
        <v>#REF!</v>
      </c>
      <c r="DI31" s="34" t="n">
        <v>487670</v>
      </c>
      <c r="DJ31" s="34" t="e">
        <f aca="false">#REF!-DI31</f>
        <v>#REF!</v>
      </c>
      <c r="DK31" s="34" t="n">
        <v>71932</v>
      </c>
      <c r="DL31" s="34" t="n">
        <f aca="false">D31-DK31</f>
        <v>8453</v>
      </c>
      <c r="DM31" s="34" t="n">
        <v>66590</v>
      </c>
      <c r="DN31" s="34" t="n">
        <f aca="false">G31-DM31</f>
        <v>8698</v>
      </c>
      <c r="DO31" s="34" t="n">
        <v>3669</v>
      </c>
      <c r="DP31" s="34" t="n">
        <f aca="false">M31-DO31</f>
        <v>1114</v>
      </c>
      <c r="DQ31" s="34" t="n">
        <v>3575</v>
      </c>
      <c r="DR31" s="34" t="n">
        <f aca="false">P31-DQ31</f>
        <v>1124</v>
      </c>
      <c r="DS31" s="34" t="n">
        <v>49272</v>
      </c>
      <c r="DT31" s="34" t="n">
        <f aca="false">V31-DS31</f>
        <v>2870</v>
      </c>
      <c r="DU31" s="34" t="n">
        <v>46379</v>
      </c>
      <c r="DV31" s="34" t="n">
        <f aca="false">Y31-DU31</f>
        <v>3086</v>
      </c>
      <c r="DW31" s="34" t="n">
        <v>12399</v>
      </c>
      <c r="DX31" s="34" t="n">
        <f aca="false">AE31-DW31</f>
        <v>79</v>
      </c>
      <c r="DY31" s="34" t="n">
        <v>10100</v>
      </c>
      <c r="DZ31" s="34" t="n">
        <f aca="false">AH31-DY31</f>
        <v>76</v>
      </c>
      <c r="EA31" s="34" t="n">
        <v>6592</v>
      </c>
      <c r="EB31" s="34" t="n">
        <f aca="false">AN31-EA31</f>
        <v>4390</v>
      </c>
      <c r="EC31" s="34" t="n">
        <v>6536</v>
      </c>
      <c r="ED31" s="34" t="n">
        <f aca="false">AQ31-EC31</f>
        <v>4412</v>
      </c>
      <c r="EE31" s="34" t="n">
        <v>626678</v>
      </c>
      <c r="EF31" s="34" t="n">
        <f aca="false">AW31-EE31</f>
        <v>-15077</v>
      </c>
      <c r="EG31" s="34" t="n">
        <v>393856</v>
      </c>
      <c r="EH31" s="34" t="n">
        <f aca="false">AZ31-EG31</f>
        <v>-21912</v>
      </c>
      <c r="EI31" s="34" t="n">
        <v>617927</v>
      </c>
      <c r="EJ31" s="34" t="n">
        <f aca="false">BF31-EI31</f>
        <v>-15255</v>
      </c>
      <c r="EK31" s="34" t="n">
        <v>385105</v>
      </c>
      <c r="EL31" s="34" t="n">
        <f aca="false">BI31-EK31</f>
        <v>-22090</v>
      </c>
      <c r="EM31" s="34" t="n">
        <v>7155</v>
      </c>
      <c r="EN31" s="34" t="n">
        <f aca="false">BX31-EM31</f>
        <v>178</v>
      </c>
      <c r="EO31" s="34" t="n">
        <v>6470</v>
      </c>
      <c r="EP31" s="34" t="n">
        <f aca="false">CA31-EO31</f>
        <v>169</v>
      </c>
      <c r="EQ31" s="34" t="n">
        <v>20754</v>
      </c>
      <c r="ER31" s="34" t="n">
        <f aca="false">CG31-EQ31</f>
        <v>183</v>
      </c>
      <c r="ES31" s="34" t="n">
        <v>20754</v>
      </c>
      <c r="ET31" s="34" t="n">
        <f aca="false">CJ31-ES31</f>
        <v>183</v>
      </c>
      <c r="EU31" s="34" t="n">
        <v>0</v>
      </c>
      <c r="EV31" s="34" t="n">
        <f aca="false">CP31-EU31</f>
        <v>0</v>
      </c>
      <c r="EW31" s="34" t="n">
        <v>0</v>
      </c>
      <c r="EX31" s="34" t="n">
        <f aca="false">CS31-EW31</f>
        <v>0</v>
      </c>
      <c r="EY31" s="34" t="n">
        <v>9513</v>
      </c>
      <c r="EZ31" s="34" t="n">
        <f aca="false">CY31-EY31</f>
        <v>-9513</v>
      </c>
      <c r="FA31" s="34" t="n">
        <v>0</v>
      </c>
      <c r="FB31" s="34" t="n">
        <f aca="false">DB31-FA31</f>
        <v>0</v>
      </c>
    </row>
    <row r="32" customFormat="false" ht="33" hidden="false" customHeight="true" outlineLevel="0" collapsed="false">
      <c r="A32" s="22" t="s">
        <v>52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4" t="n">
        <v>650063</v>
      </c>
      <c r="DH32" s="34" t="e">
        <f aca="false">#REF!-DG32</f>
        <v>#REF!</v>
      </c>
      <c r="DI32" s="34" t="n">
        <v>621518</v>
      </c>
      <c r="DJ32" s="34" t="e">
        <f aca="false">#REF!-DI32</f>
        <v>#REF!</v>
      </c>
      <c r="DK32" s="34" t="n">
        <v>170988</v>
      </c>
      <c r="DL32" s="34" t="n">
        <f aca="false">D32-DK32</f>
        <v>4062</v>
      </c>
      <c r="DM32" s="34" t="n">
        <v>167517</v>
      </c>
      <c r="DN32" s="34" t="n">
        <f aca="false">G32-DM32</f>
        <v>3433</v>
      </c>
      <c r="DO32" s="34" t="n">
        <v>7728</v>
      </c>
      <c r="DP32" s="34" t="n">
        <f aca="false">M32-DO32</f>
        <v>1386</v>
      </c>
      <c r="DQ32" s="34" t="n">
        <v>7563</v>
      </c>
      <c r="DR32" s="34" t="n">
        <f aca="false">P32-DQ32</f>
        <v>1322</v>
      </c>
      <c r="DS32" s="34" t="n">
        <v>126895</v>
      </c>
      <c r="DT32" s="34" t="n">
        <f aca="false">V32-DS32</f>
        <v>1539</v>
      </c>
      <c r="DU32" s="34" t="n">
        <v>124181</v>
      </c>
      <c r="DV32" s="34" t="n">
        <f aca="false">Y32-DU32</f>
        <v>1040</v>
      </c>
      <c r="DW32" s="34" t="n">
        <v>13332</v>
      </c>
      <c r="DX32" s="34" t="n">
        <f aca="false">AE32-DW32</f>
        <v>-364</v>
      </c>
      <c r="DY32" s="34" t="n">
        <v>12762</v>
      </c>
      <c r="DZ32" s="34" t="n">
        <f aca="false">AH32-DY32</f>
        <v>-414</v>
      </c>
      <c r="EA32" s="34" t="n">
        <v>23033</v>
      </c>
      <c r="EB32" s="34" t="n">
        <f aca="false">AN32-EA32</f>
        <v>1501</v>
      </c>
      <c r="EC32" s="34" t="n">
        <v>23011</v>
      </c>
      <c r="ED32" s="34" t="n">
        <f aca="false">AQ32-EC32</f>
        <v>1485</v>
      </c>
      <c r="EE32" s="34" t="n">
        <v>423964</v>
      </c>
      <c r="EF32" s="34" t="n">
        <f aca="false">AW32-EE32</f>
        <v>-17988</v>
      </c>
      <c r="EG32" s="34" t="n">
        <v>399061</v>
      </c>
      <c r="EH32" s="34" t="n">
        <f aca="false">AZ32-EG32</f>
        <v>-22754</v>
      </c>
      <c r="EI32" s="34" t="n">
        <v>421027</v>
      </c>
      <c r="EJ32" s="34" t="n">
        <f aca="false">BF32-EI32</f>
        <v>-17924</v>
      </c>
      <c r="EK32" s="34" t="n">
        <v>396124</v>
      </c>
      <c r="EL32" s="34" t="n">
        <f aca="false">BI32-EK32</f>
        <v>-22690</v>
      </c>
      <c r="EM32" s="34" t="n">
        <v>14942</v>
      </c>
      <c r="EN32" s="34" t="n">
        <f aca="false">BX32-EM32</f>
        <v>377</v>
      </c>
      <c r="EO32" s="34" t="n">
        <v>14808</v>
      </c>
      <c r="EP32" s="34" t="n">
        <f aca="false">CA32-EO32</f>
        <v>335</v>
      </c>
      <c r="EQ32" s="34" t="n">
        <v>40132</v>
      </c>
      <c r="ER32" s="34" t="n">
        <f aca="false">CG32-EQ32</f>
        <v>45</v>
      </c>
      <c r="ES32" s="34" t="n">
        <v>40132</v>
      </c>
      <c r="ET32" s="34" t="n">
        <f aca="false">CJ32-ES32</f>
        <v>45</v>
      </c>
      <c r="EU32" s="34" t="n">
        <v>0</v>
      </c>
      <c r="EV32" s="34" t="n">
        <f aca="false">CP32-EU32</f>
        <v>0</v>
      </c>
      <c r="EW32" s="34" t="n">
        <v>0</v>
      </c>
      <c r="EX32" s="34" t="n">
        <f aca="false">CS32-EW32</f>
        <v>0</v>
      </c>
      <c r="EY32" s="34" t="n">
        <v>37</v>
      </c>
      <c r="EZ32" s="34" t="n">
        <f aca="false">CY32-EY32</f>
        <v>0</v>
      </c>
      <c r="FA32" s="34" t="n">
        <v>0</v>
      </c>
      <c r="FB32" s="34" t="n">
        <f aca="false">DB32-FA32</f>
        <v>0</v>
      </c>
    </row>
    <row r="33" customFormat="false" ht="33" hidden="false" customHeight="true" outlineLevel="0" collapsed="false">
      <c r="A33" s="22" t="s">
        <v>53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4" t="n">
        <v>660618</v>
      </c>
      <c r="DH33" s="34" t="e">
        <f aca="false">#REF!-DG33</f>
        <v>#REF!</v>
      </c>
      <c r="DI33" s="34" t="n">
        <v>638939</v>
      </c>
      <c r="DJ33" s="34" t="e">
        <f aca="false">#REF!-DI33</f>
        <v>#REF!</v>
      </c>
      <c r="DK33" s="34" t="n">
        <v>162053</v>
      </c>
      <c r="DL33" s="34" t="n">
        <f aca="false">D33-DK33</f>
        <v>159051</v>
      </c>
      <c r="DM33" s="34" t="n">
        <v>157574</v>
      </c>
      <c r="DN33" s="34" t="n">
        <f aca="false">G33-DM33</f>
        <v>158855</v>
      </c>
      <c r="DO33" s="34" t="n">
        <v>4589</v>
      </c>
      <c r="DP33" s="34" t="n">
        <f aca="false">M33-DO33</f>
        <v>697</v>
      </c>
      <c r="DQ33" s="34" t="n">
        <v>4450</v>
      </c>
      <c r="DR33" s="34" t="n">
        <f aca="false">P33-DQ33</f>
        <v>540</v>
      </c>
      <c r="DS33" s="34" t="n">
        <v>88559</v>
      </c>
      <c r="DT33" s="34" t="n">
        <f aca="false">V33-DS33</f>
        <v>18869</v>
      </c>
      <c r="DU33" s="34" t="n">
        <v>84219</v>
      </c>
      <c r="DV33" s="34" t="n">
        <f aca="false">Y33-DU33</f>
        <v>18830</v>
      </c>
      <c r="DW33" s="34" t="n">
        <v>8142</v>
      </c>
      <c r="DX33" s="34" t="n">
        <f aca="false">AE33-DW33</f>
        <v>375</v>
      </c>
      <c r="DY33" s="34" t="n">
        <v>8142</v>
      </c>
      <c r="DZ33" s="34" t="n">
        <f aca="false">AH33-DY33</f>
        <v>375</v>
      </c>
      <c r="EA33" s="34" t="n">
        <v>60763</v>
      </c>
      <c r="EB33" s="34" t="n">
        <f aca="false">AN33-EA33</f>
        <v>139110</v>
      </c>
      <c r="EC33" s="34" t="n">
        <v>60763</v>
      </c>
      <c r="ED33" s="34" t="n">
        <f aca="false">AQ33-EC33</f>
        <v>139110</v>
      </c>
      <c r="EE33" s="34" t="n">
        <v>462417</v>
      </c>
      <c r="EF33" s="34" t="n">
        <f aca="false">AW33-EE33</f>
        <v>-28600</v>
      </c>
      <c r="EG33" s="34" t="n">
        <v>446586</v>
      </c>
      <c r="EH33" s="34" t="n">
        <f aca="false">AZ33-EG33</f>
        <v>-30179</v>
      </c>
      <c r="EI33" s="34" t="n">
        <v>462063</v>
      </c>
      <c r="EJ33" s="34" t="n">
        <f aca="false">BF33-EI33</f>
        <v>-28589</v>
      </c>
      <c r="EK33" s="34" t="n">
        <v>446232</v>
      </c>
      <c r="EL33" s="34" t="n">
        <f aca="false">BI33-EK33</f>
        <v>-30168</v>
      </c>
      <c r="EM33" s="34" t="n">
        <v>7468</v>
      </c>
      <c r="EN33" s="34" t="n">
        <f aca="false">BX33-EM33</f>
        <v>166</v>
      </c>
      <c r="EO33" s="34" t="n">
        <v>7278</v>
      </c>
      <c r="EP33" s="34" t="n">
        <f aca="false">CA33-EO33</f>
        <v>79</v>
      </c>
      <c r="EQ33" s="34" t="n">
        <v>27501</v>
      </c>
      <c r="ER33" s="34" t="n">
        <f aca="false">CG33-EQ33</f>
        <v>-962</v>
      </c>
      <c r="ES33" s="34" t="n">
        <v>27501</v>
      </c>
      <c r="ET33" s="34" t="n">
        <f aca="false">CJ33-ES33</f>
        <v>-962</v>
      </c>
      <c r="EU33" s="34" t="n">
        <v>0</v>
      </c>
      <c r="EV33" s="34" t="n">
        <f aca="false">CP33-EU33</f>
        <v>0</v>
      </c>
      <c r="EW33" s="34" t="n">
        <v>0</v>
      </c>
      <c r="EX33" s="34" t="n">
        <f aca="false">CS33-EW33</f>
        <v>0</v>
      </c>
      <c r="EY33" s="34" t="n">
        <v>1179</v>
      </c>
      <c r="EZ33" s="34" t="n">
        <f aca="false">CY33-EY33</f>
        <v>0</v>
      </c>
      <c r="FA33" s="34" t="n">
        <v>0</v>
      </c>
      <c r="FB33" s="34" t="n">
        <f aca="false">DB33-FA33</f>
        <v>0</v>
      </c>
    </row>
    <row r="34" customFormat="false" ht="33" hidden="false" customHeight="true" outlineLevel="0" collapsed="false">
      <c r="A34" s="25" t="s">
        <v>54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4" t="n">
        <v>2665523</v>
      </c>
      <c r="DH34" s="34" t="e">
        <f aca="false">#REF!-DG34</f>
        <v>#REF!</v>
      </c>
      <c r="DI34" s="34" t="n">
        <v>2010478</v>
      </c>
      <c r="DJ34" s="34" t="e">
        <f aca="false">#REF!-DI34</f>
        <v>#REF!</v>
      </c>
      <c r="DK34" s="34" t="n">
        <v>471591</v>
      </c>
      <c r="DL34" s="34" t="n">
        <f aca="false">D34-DK34</f>
        <v>46928</v>
      </c>
      <c r="DM34" s="34" t="n">
        <v>448737</v>
      </c>
      <c r="DN34" s="34" t="n">
        <f aca="false">G34-DM34</f>
        <v>47290</v>
      </c>
      <c r="DO34" s="34" t="n">
        <v>18594</v>
      </c>
      <c r="DP34" s="34" t="n">
        <f aca="false">M34-DO34</f>
        <v>5306</v>
      </c>
      <c r="DQ34" s="34" t="n">
        <v>17711</v>
      </c>
      <c r="DR34" s="34" t="n">
        <f aca="false">P34-DQ34</f>
        <v>5178</v>
      </c>
      <c r="DS34" s="34" t="n">
        <v>330943</v>
      </c>
      <c r="DT34" s="34" t="n">
        <f aca="false">V34-DS34</f>
        <v>42333</v>
      </c>
      <c r="DU34" s="34" t="n">
        <v>315256</v>
      </c>
      <c r="DV34" s="34" t="n">
        <f aca="false">Y34-DU34</f>
        <v>42242</v>
      </c>
      <c r="DW34" s="34" t="n">
        <v>74646</v>
      </c>
      <c r="DX34" s="34" t="n">
        <f aca="false">AE34-DW34</f>
        <v>7863</v>
      </c>
      <c r="DY34" s="34" t="n">
        <v>68712</v>
      </c>
      <c r="DZ34" s="34" t="n">
        <f aca="false">AH34-DY34</f>
        <v>8120</v>
      </c>
      <c r="EA34" s="34" t="n">
        <v>47408</v>
      </c>
      <c r="EB34" s="34" t="n">
        <f aca="false">AN34-EA34</f>
        <v>-8574</v>
      </c>
      <c r="EC34" s="34" t="n">
        <v>47058</v>
      </c>
      <c r="ED34" s="34" t="n">
        <f aca="false">AQ34-EC34</f>
        <v>-8250</v>
      </c>
      <c r="EE34" s="34" t="n">
        <v>1927812</v>
      </c>
      <c r="EF34" s="34" t="n">
        <f aca="false">AW34-EE34</f>
        <v>-132312</v>
      </c>
      <c r="EG34" s="34" t="n">
        <v>1402378</v>
      </c>
      <c r="EH34" s="34" t="n">
        <f aca="false">AZ34-EG34</f>
        <v>-105115</v>
      </c>
      <c r="EI34" s="34" t="n">
        <v>1913669</v>
      </c>
      <c r="EJ34" s="34" t="n">
        <f aca="false">BF34-EI34</f>
        <v>-132234</v>
      </c>
      <c r="EK34" s="34" t="n">
        <v>1388235</v>
      </c>
      <c r="EL34" s="34" t="n">
        <f aca="false">BI34-EK34</f>
        <v>-105037</v>
      </c>
      <c r="EM34" s="34" t="n">
        <v>32158</v>
      </c>
      <c r="EN34" s="34" t="n">
        <f aca="false">BX34-EM34</f>
        <v>597</v>
      </c>
      <c r="EO34" s="34" t="n">
        <v>30256</v>
      </c>
      <c r="EP34" s="34" t="n">
        <f aca="false">CA34-EO34</f>
        <v>500</v>
      </c>
      <c r="EQ34" s="34" t="n">
        <v>128823</v>
      </c>
      <c r="ER34" s="34" t="n">
        <f aca="false">CG34-EQ34</f>
        <v>-285</v>
      </c>
      <c r="ES34" s="34" t="n">
        <v>128823</v>
      </c>
      <c r="ET34" s="34" t="n">
        <f aca="false">CJ34-ES34</f>
        <v>-285</v>
      </c>
      <c r="EU34" s="34" t="n">
        <v>0</v>
      </c>
      <c r="EV34" s="34" t="n">
        <f aca="false">CP34-EU34</f>
        <v>0</v>
      </c>
      <c r="EW34" s="34" t="n">
        <v>0</v>
      </c>
      <c r="EX34" s="34" t="n">
        <f aca="false">CS34-EW34</f>
        <v>0</v>
      </c>
      <c r="EY34" s="34" t="n">
        <v>105139</v>
      </c>
      <c r="EZ34" s="34" t="n">
        <f aca="false">CY34-EY34</f>
        <v>-19578</v>
      </c>
      <c r="FA34" s="34" t="n">
        <v>284</v>
      </c>
      <c r="FB34" s="34" t="n">
        <f aca="false">DB34-FA34</f>
        <v>-284</v>
      </c>
    </row>
    <row r="35" customFormat="false" ht="33" hidden="false" customHeight="true" outlineLevel="0" collapsed="false">
      <c r="A35" s="22" t="s">
        <v>55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4" t="n">
        <v>1488508</v>
      </c>
      <c r="DH35" s="34" t="e">
        <f aca="false">#REF!-DG35</f>
        <v>#REF!</v>
      </c>
      <c r="DI35" s="34" t="n">
        <v>1422856</v>
      </c>
      <c r="DJ35" s="34" t="e">
        <f aca="false">#REF!-DI35</f>
        <v>#REF!</v>
      </c>
      <c r="DK35" s="34" t="n">
        <v>498246</v>
      </c>
      <c r="DL35" s="34" t="n">
        <f aca="false">D35-DK35</f>
        <v>28651</v>
      </c>
      <c r="DM35" s="34" t="n">
        <v>480534</v>
      </c>
      <c r="DN35" s="34" t="n">
        <f aca="false">G35-DM35</f>
        <v>31743</v>
      </c>
      <c r="DO35" s="34" t="n">
        <v>20128</v>
      </c>
      <c r="DP35" s="34" t="n">
        <f aca="false">M35-DO35</f>
        <v>2725</v>
      </c>
      <c r="DQ35" s="34" t="n">
        <v>19032</v>
      </c>
      <c r="DR35" s="34" t="n">
        <f aca="false">P35-DQ35</f>
        <v>3076</v>
      </c>
      <c r="DS35" s="34" t="n">
        <v>394144</v>
      </c>
      <c r="DT35" s="34" t="n">
        <f aca="false">V35-DS35</f>
        <v>20655</v>
      </c>
      <c r="DU35" s="34" t="n">
        <v>379588</v>
      </c>
      <c r="DV35" s="34" t="n">
        <f aca="false">Y35-DU35</f>
        <v>23099</v>
      </c>
      <c r="DW35" s="34" t="n">
        <v>38741</v>
      </c>
      <c r="DX35" s="34" t="n">
        <f aca="false">AE35-DW35</f>
        <v>-800</v>
      </c>
      <c r="DY35" s="34" t="n">
        <v>36892</v>
      </c>
      <c r="DZ35" s="34" t="n">
        <f aca="false">AH35-DY35</f>
        <v>-36</v>
      </c>
      <c r="EA35" s="34" t="n">
        <v>45233</v>
      </c>
      <c r="EB35" s="34" t="n">
        <f aca="false">AN35-EA35</f>
        <v>6071</v>
      </c>
      <c r="EC35" s="34" t="n">
        <v>45022</v>
      </c>
      <c r="ED35" s="34" t="n">
        <f aca="false">AQ35-EC35</f>
        <v>5604</v>
      </c>
      <c r="EE35" s="34" t="n">
        <v>831543</v>
      </c>
      <c r="EF35" s="34" t="n">
        <f aca="false">AW35-EE35</f>
        <v>-37824</v>
      </c>
      <c r="EG35" s="34" t="n">
        <v>785250</v>
      </c>
      <c r="EH35" s="34" t="n">
        <f aca="false">AZ35-EG35</f>
        <v>-37506</v>
      </c>
      <c r="EI35" s="34" t="n">
        <v>829539</v>
      </c>
      <c r="EJ35" s="34" t="n">
        <f aca="false">BF35-EI35</f>
        <v>-37664</v>
      </c>
      <c r="EK35" s="34" t="n">
        <v>783246</v>
      </c>
      <c r="EL35" s="34" t="n">
        <f aca="false">BI35-EK35</f>
        <v>-37346</v>
      </c>
      <c r="EM35" s="34" t="n">
        <v>37343</v>
      </c>
      <c r="EN35" s="34" t="n">
        <f aca="false">BX35-EM35</f>
        <v>836</v>
      </c>
      <c r="EO35" s="34" t="n">
        <v>35959</v>
      </c>
      <c r="EP35" s="34" t="n">
        <f aca="false">CA35-EO35</f>
        <v>926</v>
      </c>
      <c r="EQ35" s="34" t="n">
        <v>121108</v>
      </c>
      <c r="ER35" s="34" t="n">
        <f aca="false">CG35-EQ35</f>
        <v>4377</v>
      </c>
      <c r="ES35" s="34" t="n">
        <v>121108</v>
      </c>
      <c r="ET35" s="34" t="n">
        <f aca="false">CJ35-ES35</f>
        <v>4377</v>
      </c>
      <c r="EU35" s="34" t="n">
        <v>0</v>
      </c>
      <c r="EV35" s="34" t="n">
        <f aca="false">CP35-EU35</f>
        <v>0</v>
      </c>
      <c r="EW35" s="34" t="n">
        <v>0</v>
      </c>
      <c r="EX35" s="34" t="n">
        <f aca="false">CS35-EW35</f>
        <v>0</v>
      </c>
      <c r="EY35" s="34" t="n">
        <v>268</v>
      </c>
      <c r="EZ35" s="34" t="n">
        <f aca="false">CY35-EY35</f>
        <v>-94</v>
      </c>
      <c r="FA35" s="34" t="n">
        <v>5</v>
      </c>
      <c r="FB35" s="34" t="n">
        <f aca="false">DB35-FA35</f>
        <v>-5</v>
      </c>
    </row>
    <row r="36" customFormat="false" ht="33" hidden="false" customHeight="true" outlineLevel="0" collapsed="false">
      <c r="A36" s="22" t="s">
        <v>56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4" t="n">
        <v>313798</v>
      </c>
      <c r="DH36" s="34" t="e">
        <f aca="false">#REF!-DG36</f>
        <v>#REF!</v>
      </c>
      <c r="DI36" s="34" t="n">
        <v>302172</v>
      </c>
      <c r="DJ36" s="34" t="e">
        <f aca="false">#REF!-DI36</f>
        <v>#REF!</v>
      </c>
      <c r="DK36" s="34" t="n">
        <v>105413</v>
      </c>
      <c r="DL36" s="34" t="n">
        <f aca="false">D36-DK36</f>
        <v>-17258</v>
      </c>
      <c r="DM36" s="34" t="n">
        <v>105330</v>
      </c>
      <c r="DN36" s="34" t="n">
        <f aca="false">G36-DM36</f>
        <v>-17605</v>
      </c>
      <c r="DO36" s="34" t="n">
        <v>3682</v>
      </c>
      <c r="DP36" s="34" t="n">
        <f aca="false">M36-DO36</f>
        <v>735</v>
      </c>
      <c r="DQ36" s="34" t="n">
        <v>3682</v>
      </c>
      <c r="DR36" s="34" t="n">
        <f aca="false">P36-DQ36</f>
        <v>723</v>
      </c>
      <c r="DS36" s="34" t="n">
        <v>70824</v>
      </c>
      <c r="DT36" s="34" t="n">
        <f aca="false">V36-DS36</f>
        <v>842</v>
      </c>
      <c r="DU36" s="34" t="n">
        <v>70824</v>
      </c>
      <c r="DV36" s="34" t="n">
        <f aca="false">Y36-DU36</f>
        <v>474</v>
      </c>
      <c r="DW36" s="34" t="n">
        <v>4483</v>
      </c>
      <c r="DX36" s="34" t="n">
        <f aca="false">AE36-DW36</f>
        <v>177</v>
      </c>
      <c r="DY36" s="34" t="n">
        <v>4403</v>
      </c>
      <c r="DZ36" s="34" t="n">
        <f aca="false">AH36-DY36</f>
        <v>207</v>
      </c>
      <c r="EA36" s="34" t="n">
        <v>26424</v>
      </c>
      <c r="EB36" s="34" t="n">
        <f aca="false">AN36-EA36</f>
        <v>-19012</v>
      </c>
      <c r="EC36" s="34" t="n">
        <v>26421</v>
      </c>
      <c r="ED36" s="34" t="n">
        <f aca="false">AQ36-EC36</f>
        <v>-19009</v>
      </c>
      <c r="EE36" s="34" t="n">
        <v>171981</v>
      </c>
      <c r="EF36" s="34" t="n">
        <f aca="false">AW36-EE36</f>
        <v>2657</v>
      </c>
      <c r="EG36" s="34" t="n">
        <v>160682</v>
      </c>
      <c r="EH36" s="34" t="n">
        <f aca="false">AZ36-EG36</f>
        <v>5189</v>
      </c>
      <c r="EI36" s="34" t="n">
        <v>171954</v>
      </c>
      <c r="EJ36" s="34" t="n">
        <f aca="false">BF36-EI36</f>
        <v>2666</v>
      </c>
      <c r="EK36" s="34" t="n">
        <v>160655</v>
      </c>
      <c r="EL36" s="34" t="n">
        <f aca="false">BI36-EK36</f>
        <v>5198</v>
      </c>
      <c r="EM36" s="34" t="n">
        <v>7929</v>
      </c>
      <c r="EN36" s="34" t="n">
        <f aca="false">BX36-EM36</f>
        <v>241</v>
      </c>
      <c r="EO36" s="34" t="n">
        <v>7685</v>
      </c>
      <c r="EP36" s="34" t="n">
        <f aca="false">CA36-EO36</f>
        <v>202</v>
      </c>
      <c r="EQ36" s="34" t="n">
        <v>28475</v>
      </c>
      <c r="ER36" s="34" t="n">
        <f aca="false">CG36-EQ36</f>
        <v>-168</v>
      </c>
      <c r="ES36" s="34" t="n">
        <v>28475</v>
      </c>
      <c r="ET36" s="34" t="n">
        <f aca="false">CJ36-ES36</f>
        <v>-168</v>
      </c>
      <c r="EU36" s="34" t="n">
        <v>0</v>
      </c>
      <c r="EV36" s="34" t="n">
        <f aca="false">CP36-EU36</f>
        <v>0</v>
      </c>
      <c r="EW36" s="34" t="n">
        <v>0</v>
      </c>
      <c r="EX36" s="34" t="n">
        <f aca="false">CS36-EW36</f>
        <v>0</v>
      </c>
      <c r="EY36" s="34" t="n">
        <v>0</v>
      </c>
      <c r="EZ36" s="34" t="n">
        <f aca="false">CY36-EY36</f>
        <v>0</v>
      </c>
      <c r="FA36" s="34" t="n">
        <v>0</v>
      </c>
      <c r="FB36" s="34" t="n">
        <f aca="false">DB36-FA36</f>
        <v>0</v>
      </c>
    </row>
    <row r="37" customFormat="false" ht="33" hidden="false" customHeight="true" outlineLevel="0" collapsed="false">
      <c r="A37" s="22" t="s">
        <v>57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4" t="n">
        <v>474009</v>
      </c>
      <c r="DH37" s="34" t="e">
        <f aca="false">#REF!-DG37</f>
        <v>#REF!</v>
      </c>
      <c r="DI37" s="34" t="n">
        <v>451314</v>
      </c>
      <c r="DJ37" s="34" t="e">
        <f aca="false">#REF!-DI37</f>
        <v>#REF!</v>
      </c>
      <c r="DK37" s="34" t="n">
        <v>76112</v>
      </c>
      <c r="DL37" s="34" t="n">
        <f aca="false">D37-DK37</f>
        <v>5069</v>
      </c>
      <c r="DM37" s="34" t="n">
        <v>74481</v>
      </c>
      <c r="DN37" s="34" t="n">
        <f aca="false">G37-DM37</f>
        <v>5000</v>
      </c>
      <c r="DO37" s="34" t="n">
        <v>4164</v>
      </c>
      <c r="DP37" s="34" t="n">
        <f aca="false">M37-DO37</f>
        <v>687</v>
      </c>
      <c r="DQ37" s="34" t="n">
        <v>4077</v>
      </c>
      <c r="DR37" s="34" t="n">
        <f aca="false">P37-DQ37</f>
        <v>676</v>
      </c>
      <c r="DS37" s="34" t="n">
        <v>56313</v>
      </c>
      <c r="DT37" s="34" t="n">
        <f aca="false">V37-DS37</f>
        <v>6703</v>
      </c>
      <c r="DU37" s="34" t="n">
        <v>54769</v>
      </c>
      <c r="DV37" s="34" t="n">
        <f aca="false">Y37-DU37</f>
        <v>6695</v>
      </c>
      <c r="DW37" s="34" t="n">
        <v>7039</v>
      </c>
      <c r="DX37" s="34" t="n">
        <f aca="false">AE37-DW37</f>
        <v>18</v>
      </c>
      <c r="DY37" s="34" t="n">
        <v>7039</v>
      </c>
      <c r="DZ37" s="34" t="n">
        <f aca="false">AH37-DY37</f>
        <v>-32</v>
      </c>
      <c r="EA37" s="34" t="n">
        <v>8596</v>
      </c>
      <c r="EB37" s="34" t="n">
        <f aca="false">AN37-EA37</f>
        <v>-2339</v>
      </c>
      <c r="EC37" s="34" t="n">
        <v>8596</v>
      </c>
      <c r="ED37" s="34" t="n">
        <f aca="false">AQ37-EC37</f>
        <v>-2339</v>
      </c>
      <c r="EE37" s="34" t="n">
        <v>361457</v>
      </c>
      <c r="EF37" s="34" t="n">
        <f aca="false">AW37-EE37</f>
        <v>-34991</v>
      </c>
      <c r="EG37" s="34" t="n">
        <v>343984</v>
      </c>
      <c r="EH37" s="34" t="n">
        <f aca="false">AZ37-EG37</f>
        <v>-31484</v>
      </c>
      <c r="EI37" s="34" t="n">
        <v>359281</v>
      </c>
      <c r="EJ37" s="34" t="n">
        <f aca="false">BF37-EI37</f>
        <v>-34991</v>
      </c>
      <c r="EK37" s="34" t="n">
        <v>341808</v>
      </c>
      <c r="EL37" s="34" t="n">
        <f aca="false">BI37-EK37</f>
        <v>-31484</v>
      </c>
      <c r="EM37" s="34" t="n">
        <v>9077</v>
      </c>
      <c r="EN37" s="34" t="n">
        <f aca="false">BX37-EM37</f>
        <v>187</v>
      </c>
      <c r="EO37" s="34" t="n">
        <v>8862</v>
      </c>
      <c r="EP37" s="34" t="n">
        <f aca="false">CA37-EO37</f>
        <v>216</v>
      </c>
      <c r="EQ37" s="34" t="n">
        <v>23987</v>
      </c>
      <c r="ER37" s="34" t="n">
        <f aca="false">CG37-EQ37</f>
        <v>-563</v>
      </c>
      <c r="ES37" s="34" t="n">
        <v>23987</v>
      </c>
      <c r="ET37" s="34" t="n">
        <f aca="false">CJ37-ES37</f>
        <v>-563</v>
      </c>
      <c r="EU37" s="34" t="n">
        <v>0</v>
      </c>
      <c r="EV37" s="34" t="n">
        <f aca="false">CP37-EU37</f>
        <v>0</v>
      </c>
      <c r="EW37" s="34" t="n">
        <v>0</v>
      </c>
      <c r="EX37" s="34" t="n">
        <f aca="false">CS37-EW37</f>
        <v>0</v>
      </c>
      <c r="EY37" s="34" t="n">
        <v>3376</v>
      </c>
      <c r="EZ37" s="34" t="n">
        <f aca="false">CY37-EY37</f>
        <v>0</v>
      </c>
      <c r="FA37" s="34" t="n">
        <v>0</v>
      </c>
      <c r="FB37" s="34" t="n">
        <f aca="false">DB37-FA37</f>
        <v>0</v>
      </c>
    </row>
    <row r="38" customFormat="false" ht="33" hidden="false" customHeight="true" outlineLevel="0" collapsed="false">
      <c r="A38" s="22" t="s">
        <v>58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4" t="n">
        <v>156342</v>
      </c>
      <c r="DH38" s="34" t="e">
        <f aca="false">#REF!-DG38</f>
        <v>#REF!</v>
      </c>
      <c r="DI38" s="34" t="n">
        <v>152786</v>
      </c>
      <c r="DJ38" s="34" t="e">
        <f aca="false">#REF!-DI38</f>
        <v>#REF!</v>
      </c>
      <c r="DK38" s="34" t="n">
        <v>52083</v>
      </c>
      <c r="DL38" s="34" t="n">
        <f aca="false">D38-DK38</f>
        <v>3292</v>
      </c>
      <c r="DM38" s="34" t="n">
        <v>49231</v>
      </c>
      <c r="DN38" s="34" t="n">
        <f aca="false">G38-DM38</f>
        <v>3278</v>
      </c>
      <c r="DO38" s="34" t="n">
        <v>2043</v>
      </c>
      <c r="DP38" s="34" t="n">
        <f aca="false">M38-DO38</f>
        <v>441</v>
      </c>
      <c r="DQ38" s="34" t="n">
        <v>2043</v>
      </c>
      <c r="DR38" s="34" t="n">
        <f aca="false">P38-DQ38</f>
        <v>441</v>
      </c>
      <c r="DS38" s="34" t="n">
        <v>39006</v>
      </c>
      <c r="DT38" s="34" t="n">
        <f aca="false">V38-DS38</f>
        <v>5712</v>
      </c>
      <c r="DU38" s="34" t="n">
        <v>36154</v>
      </c>
      <c r="DV38" s="34" t="n">
        <f aca="false">Y38-DU38</f>
        <v>5748</v>
      </c>
      <c r="DW38" s="34" t="n">
        <v>4827</v>
      </c>
      <c r="DX38" s="34" t="n">
        <f aca="false">AE38-DW38</f>
        <v>35</v>
      </c>
      <c r="DY38" s="34" t="n">
        <v>4827</v>
      </c>
      <c r="DZ38" s="34" t="n">
        <f aca="false">AH38-DY38</f>
        <v>-15</v>
      </c>
      <c r="EA38" s="34" t="n">
        <v>6207</v>
      </c>
      <c r="EB38" s="34" t="n">
        <f aca="false">AN38-EA38</f>
        <v>-2896</v>
      </c>
      <c r="EC38" s="34" t="n">
        <v>6207</v>
      </c>
      <c r="ED38" s="34" t="n">
        <f aca="false">AQ38-EC38</f>
        <v>-2896</v>
      </c>
      <c r="EE38" s="34" t="n">
        <v>91871</v>
      </c>
      <c r="EF38" s="34" t="n">
        <f aca="false">AW38-EE38</f>
        <v>-5208</v>
      </c>
      <c r="EG38" s="34" t="n">
        <v>91211</v>
      </c>
      <c r="EH38" s="34" t="n">
        <f aca="false">AZ38-EG38</f>
        <v>-5197</v>
      </c>
      <c r="EI38" s="34" t="n">
        <v>91190</v>
      </c>
      <c r="EJ38" s="34" t="n">
        <f aca="false">BF38-EI38</f>
        <v>-5180</v>
      </c>
      <c r="EK38" s="34" t="n">
        <v>90530</v>
      </c>
      <c r="EL38" s="34" t="n">
        <f aca="false">BI38-EK38</f>
        <v>-5169</v>
      </c>
      <c r="EM38" s="34" t="n">
        <v>3742</v>
      </c>
      <c r="EN38" s="34" t="n">
        <f aca="false">BX38-EM38</f>
        <v>109</v>
      </c>
      <c r="EO38" s="34" t="n">
        <v>3698</v>
      </c>
      <c r="EP38" s="34" t="n">
        <f aca="false">CA38-EO38</f>
        <v>113</v>
      </c>
      <c r="EQ38" s="34" t="n">
        <v>8646</v>
      </c>
      <c r="ER38" s="34" t="n">
        <f aca="false">CG38-EQ38</f>
        <v>-156</v>
      </c>
      <c r="ES38" s="34" t="n">
        <v>8646</v>
      </c>
      <c r="ET38" s="34" t="n">
        <f aca="false">CJ38-ES38</f>
        <v>-156</v>
      </c>
      <c r="EU38" s="34" t="n">
        <v>0</v>
      </c>
      <c r="EV38" s="34" t="n">
        <f aca="false">CP38-EU38</f>
        <v>0</v>
      </c>
      <c r="EW38" s="34" t="n">
        <v>0</v>
      </c>
      <c r="EX38" s="34" t="n">
        <f aca="false">CS38-EW38</f>
        <v>0</v>
      </c>
      <c r="EY38" s="34" t="n">
        <v>0</v>
      </c>
      <c r="EZ38" s="34" t="n">
        <f aca="false">CY38-EY38</f>
        <v>0</v>
      </c>
      <c r="FA38" s="34" t="n">
        <v>0</v>
      </c>
      <c r="FB38" s="34" t="n">
        <f aca="false">DB38-FA38</f>
        <v>0</v>
      </c>
    </row>
    <row r="39" customFormat="false" ht="33" hidden="false" customHeight="true" outlineLevel="0" collapsed="false">
      <c r="A39" s="25" t="s">
        <v>59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4" t="n">
        <v>495766</v>
      </c>
      <c r="DH39" s="34" t="e">
        <f aca="false">#REF!-DG39</f>
        <v>#REF!</v>
      </c>
      <c r="DI39" s="34" t="n">
        <v>476521</v>
      </c>
      <c r="DJ39" s="34" t="e">
        <f aca="false">#REF!-DI39</f>
        <v>#REF!</v>
      </c>
      <c r="DK39" s="34" t="n">
        <v>51238</v>
      </c>
      <c r="DL39" s="34" t="n">
        <f aca="false">D39-DK39</f>
        <v>2327</v>
      </c>
      <c r="DM39" s="34" t="n">
        <v>50986</v>
      </c>
      <c r="DN39" s="34" t="n">
        <f aca="false">G39-DM39</f>
        <v>2257</v>
      </c>
      <c r="DO39" s="34" t="n">
        <v>2487</v>
      </c>
      <c r="DP39" s="34" t="n">
        <f aca="false">M39-DO39</f>
        <v>516</v>
      </c>
      <c r="DQ39" s="34" t="n">
        <v>2475</v>
      </c>
      <c r="DR39" s="34" t="n">
        <f aca="false">P39-DQ39</f>
        <v>511</v>
      </c>
      <c r="DS39" s="34" t="n">
        <v>38980</v>
      </c>
      <c r="DT39" s="34" t="n">
        <f aca="false">V39-DS39</f>
        <v>3231</v>
      </c>
      <c r="DU39" s="34" t="n">
        <v>38740</v>
      </c>
      <c r="DV39" s="34" t="n">
        <f aca="false">Y39-DU39</f>
        <v>3166</v>
      </c>
      <c r="DW39" s="34" t="n">
        <v>6531</v>
      </c>
      <c r="DX39" s="34" t="n">
        <f aca="false">AE39-DW39</f>
        <v>-65</v>
      </c>
      <c r="DY39" s="34" t="n">
        <v>6531</v>
      </c>
      <c r="DZ39" s="34" t="n">
        <f aca="false">AH39-DY39</f>
        <v>-65</v>
      </c>
      <c r="EA39" s="34" t="n">
        <v>3240</v>
      </c>
      <c r="EB39" s="34" t="n">
        <f aca="false">AN39-EA39</f>
        <v>-1355</v>
      </c>
      <c r="EC39" s="34" t="n">
        <v>3240</v>
      </c>
      <c r="ED39" s="34" t="n">
        <f aca="false">AQ39-EC39</f>
        <v>-1355</v>
      </c>
      <c r="EE39" s="34" t="n">
        <v>428259</v>
      </c>
      <c r="EF39" s="34" t="n">
        <f aca="false">AW39-EE39</f>
        <v>-16623</v>
      </c>
      <c r="EG39" s="34" t="n">
        <v>409298</v>
      </c>
      <c r="EH39" s="34" t="n">
        <f aca="false">AZ39-EG39</f>
        <v>-17905</v>
      </c>
      <c r="EI39" s="34" t="n">
        <v>426252</v>
      </c>
      <c r="EJ39" s="34" t="n">
        <f aca="false">BF39-EI39</f>
        <v>-16637</v>
      </c>
      <c r="EK39" s="34" t="n">
        <v>407291</v>
      </c>
      <c r="EL39" s="34" t="n">
        <f aca="false">BI39-EK39</f>
        <v>-17919</v>
      </c>
      <c r="EM39" s="34" t="n">
        <v>4758</v>
      </c>
      <c r="EN39" s="34" t="n">
        <f aca="false">BX39-EM39</f>
        <v>91</v>
      </c>
      <c r="EO39" s="34" t="n">
        <v>4726</v>
      </c>
      <c r="EP39" s="34" t="n">
        <f aca="false">CA39-EO39</f>
        <v>88</v>
      </c>
      <c r="EQ39" s="34" t="n">
        <v>11511</v>
      </c>
      <c r="ER39" s="34" t="n">
        <f aca="false">CG39-EQ39</f>
        <v>-354</v>
      </c>
      <c r="ES39" s="34" t="n">
        <v>11511</v>
      </c>
      <c r="ET39" s="34" t="n">
        <f aca="false">CJ39-ES39</f>
        <v>-354</v>
      </c>
      <c r="EU39" s="34" t="n">
        <v>0</v>
      </c>
      <c r="EV39" s="34" t="n">
        <f aca="false">CP39-EU39</f>
        <v>0</v>
      </c>
      <c r="EW39" s="34" t="n">
        <v>0</v>
      </c>
      <c r="EX39" s="34" t="n">
        <f aca="false">CS39-EW39</f>
        <v>0</v>
      </c>
      <c r="EY39" s="34" t="n">
        <v>0</v>
      </c>
      <c r="EZ39" s="34" t="n">
        <f aca="false">CY39-EY39</f>
        <v>0</v>
      </c>
      <c r="FA39" s="34" t="n">
        <v>0</v>
      </c>
      <c r="FB39" s="34" t="n">
        <f aca="false">DB39-FA39</f>
        <v>0</v>
      </c>
    </row>
    <row r="40" customFormat="false" ht="33" hidden="false" customHeight="true" outlineLevel="0" collapsed="false">
      <c r="A40" s="22" t="s">
        <v>60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4" t="n">
        <v>78636</v>
      </c>
      <c r="DH40" s="34" t="e">
        <f aca="false">#REF!-DG40</f>
        <v>#REF!</v>
      </c>
      <c r="DI40" s="34" t="n">
        <v>76476</v>
      </c>
      <c r="DJ40" s="34" t="e">
        <f aca="false">#REF!-DI40</f>
        <v>#REF!</v>
      </c>
      <c r="DK40" s="34" t="n">
        <v>22327</v>
      </c>
      <c r="DL40" s="34" t="n">
        <f aca="false">D40-DK40</f>
        <v>-835</v>
      </c>
      <c r="DM40" s="34" t="n">
        <v>22327</v>
      </c>
      <c r="DN40" s="34" t="n">
        <f aca="false">G40-DM40</f>
        <v>-835</v>
      </c>
      <c r="DO40" s="34" t="n">
        <v>1236</v>
      </c>
      <c r="DP40" s="34" t="n">
        <f aca="false">M40-DO40</f>
        <v>233</v>
      </c>
      <c r="DQ40" s="34" t="n">
        <v>1236</v>
      </c>
      <c r="DR40" s="34" t="n">
        <f aca="false">P40-DQ40</f>
        <v>233</v>
      </c>
      <c r="DS40" s="34" t="n">
        <v>17579</v>
      </c>
      <c r="DT40" s="34" t="n">
        <f aca="false">V40-DS40</f>
        <v>-433</v>
      </c>
      <c r="DU40" s="34" t="n">
        <v>17579</v>
      </c>
      <c r="DV40" s="34" t="n">
        <f aca="false">Y40-DU40</f>
        <v>-433</v>
      </c>
      <c r="DW40" s="34" t="n">
        <v>2498</v>
      </c>
      <c r="DX40" s="34" t="n">
        <f aca="false">AE40-DW40</f>
        <v>-128</v>
      </c>
      <c r="DY40" s="34" t="n">
        <v>2498</v>
      </c>
      <c r="DZ40" s="34" t="n">
        <f aca="false">AH40-DY40</f>
        <v>-128</v>
      </c>
      <c r="EA40" s="34" t="n">
        <v>1014</v>
      </c>
      <c r="EB40" s="34" t="n">
        <f aca="false">AN40-EA40</f>
        <v>-507</v>
      </c>
      <c r="EC40" s="34" t="n">
        <v>1014</v>
      </c>
      <c r="ED40" s="34" t="n">
        <f aca="false">AQ40-EC40</f>
        <v>-507</v>
      </c>
      <c r="EE40" s="34" t="n">
        <v>46055</v>
      </c>
      <c r="EF40" s="34" t="n">
        <f aca="false">AW40-EE40</f>
        <v>-1252</v>
      </c>
      <c r="EG40" s="34" t="n">
        <v>43951</v>
      </c>
      <c r="EH40" s="34" t="n">
        <f aca="false">AZ40-EG40</f>
        <v>-1959</v>
      </c>
      <c r="EI40" s="34" t="n">
        <v>37246</v>
      </c>
      <c r="EJ40" s="34" t="n">
        <f aca="false">BF40-EI40</f>
        <v>-1261</v>
      </c>
      <c r="EK40" s="34" t="n">
        <v>35142</v>
      </c>
      <c r="EL40" s="34" t="n">
        <f aca="false">BI40-EK40</f>
        <v>-1968</v>
      </c>
      <c r="EM40" s="34" t="n">
        <v>3550</v>
      </c>
      <c r="EN40" s="34" t="n">
        <f aca="false">BX40-EM40</f>
        <v>64</v>
      </c>
      <c r="EO40" s="34" t="n">
        <v>3494</v>
      </c>
      <c r="EP40" s="34" t="n">
        <f aca="false">CA40-EO40</f>
        <v>107</v>
      </c>
      <c r="EQ40" s="34" t="n">
        <v>6704</v>
      </c>
      <c r="ER40" s="34" t="n">
        <f aca="false">CG40-EQ40</f>
        <v>-349</v>
      </c>
      <c r="ES40" s="34" t="n">
        <v>6704</v>
      </c>
      <c r="ET40" s="34" t="n">
        <f aca="false">CJ40-ES40</f>
        <v>-349</v>
      </c>
      <c r="EU40" s="34" t="n">
        <v>0</v>
      </c>
      <c r="EV40" s="34" t="n">
        <f aca="false">CP40-EU40</f>
        <v>0</v>
      </c>
      <c r="EW40" s="34" t="n">
        <v>0</v>
      </c>
      <c r="EX40" s="34" t="n">
        <f aca="false">CS40-EW40</f>
        <v>0</v>
      </c>
      <c r="EY40" s="34" t="n">
        <v>0</v>
      </c>
      <c r="EZ40" s="34" t="n">
        <f aca="false">CY40-EY40</f>
        <v>0</v>
      </c>
      <c r="FA40" s="34" t="n">
        <v>0</v>
      </c>
      <c r="FB40" s="34" t="n">
        <f aca="false">DB40-FA40</f>
        <v>0</v>
      </c>
    </row>
    <row r="41" customFormat="false" ht="33" hidden="false" customHeight="true" outlineLevel="0" collapsed="false">
      <c r="A41" s="22" t="s">
        <v>61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4" t="n">
        <v>1570746</v>
      </c>
      <c r="DH41" s="34" t="e">
        <f aca="false">#REF!-DG41</f>
        <v>#REF!</v>
      </c>
      <c r="DI41" s="34" t="n">
        <v>1443555</v>
      </c>
      <c r="DJ41" s="34" t="e">
        <f aca="false">#REF!-DI41</f>
        <v>#REF!</v>
      </c>
      <c r="DK41" s="34" t="n">
        <v>537219</v>
      </c>
      <c r="DL41" s="34" t="n">
        <f aca="false">D41-DK41</f>
        <v>39180</v>
      </c>
      <c r="DM41" s="34" t="n">
        <v>509962</v>
      </c>
      <c r="DN41" s="34" t="n">
        <f aca="false">G41-DM41</f>
        <v>41733</v>
      </c>
      <c r="DO41" s="34" t="n">
        <v>26436</v>
      </c>
      <c r="DP41" s="34" t="n">
        <f aca="false">M41-DO41</f>
        <v>4961</v>
      </c>
      <c r="DQ41" s="34" t="n">
        <v>24783</v>
      </c>
      <c r="DR41" s="34" t="n">
        <f aca="false">P41-DQ41</f>
        <v>4950</v>
      </c>
      <c r="DS41" s="34" t="n">
        <v>449671</v>
      </c>
      <c r="DT41" s="34" t="n">
        <f aca="false">V41-DS41</f>
        <v>41330</v>
      </c>
      <c r="DU41" s="34" t="n">
        <v>428524</v>
      </c>
      <c r="DV41" s="34" t="n">
        <f aca="false">Y41-DU41</f>
        <v>43300</v>
      </c>
      <c r="DW41" s="34" t="n">
        <v>32282</v>
      </c>
      <c r="DX41" s="34" t="n">
        <f aca="false">AE41-DW41</f>
        <v>-405</v>
      </c>
      <c r="DY41" s="34" t="n">
        <v>28515</v>
      </c>
      <c r="DZ41" s="34" t="n">
        <f aca="false">AH41-DY41</f>
        <v>-336</v>
      </c>
      <c r="EA41" s="34" t="n">
        <v>28830</v>
      </c>
      <c r="EB41" s="34" t="n">
        <f aca="false">AN41-EA41</f>
        <v>-6706</v>
      </c>
      <c r="EC41" s="34" t="n">
        <v>28140</v>
      </c>
      <c r="ED41" s="34" t="n">
        <f aca="false">AQ41-EC41</f>
        <v>-6181</v>
      </c>
      <c r="EE41" s="34" t="n">
        <v>869718</v>
      </c>
      <c r="EF41" s="34" t="n">
        <f aca="false">AW41-EE41</f>
        <v>-27880</v>
      </c>
      <c r="EG41" s="34" t="n">
        <v>772521</v>
      </c>
      <c r="EH41" s="34" t="n">
        <f aca="false">AZ41-EG41</f>
        <v>-26422</v>
      </c>
      <c r="EI41" s="34" t="n">
        <v>866704</v>
      </c>
      <c r="EJ41" s="34" t="n">
        <f aca="false">BF41-EI41</f>
        <v>-27606</v>
      </c>
      <c r="EK41" s="34" t="n">
        <v>769507</v>
      </c>
      <c r="EL41" s="34" t="n">
        <f aca="false">BI41-EK41</f>
        <v>-26148</v>
      </c>
      <c r="EM41" s="34" t="n">
        <v>50170</v>
      </c>
      <c r="EN41" s="34" t="n">
        <f aca="false">BX41-EM41</f>
        <v>1583</v>
      </c>
      <c r="EO41" s="34" t="n">
        <v>47445</v>
      </c>
      <c r="EP41" s="34" t="n">
        <f aca="false">CA41-EO41</f>
        <v>1257</v>
      </c>
      <c r="EQ41" s="34" t="n">
        <v>113627</v>
      </c>
      <c r="ER41" s="34" t="n">
        <f aca="false">CG41-EQ41</f>
        <v>-3881</v>
      </c>
      <c r="ES41" s="34" t="n">
        <v>113627</v>
      </c>
      <c r="ET41" s="34" t="n">
        <f aca="false">CJ41-ES41</f>
        <v>-3881</v>
      </c>
      <c r="EU41" s="34" t="n">
        <v>0</v>
      </c>
      <c r="EV41" s="34" t="n">
        <f aca="false">CP41-EU41</f>
        <v>0</v>
      </c>
      <c r="EW41" s="34" t="n">
        <v>0</v>
      </c>
      <c r="EX41" s="34" t="n">
        <f aca="false">CS41-EW41</f>
        <v>0</v>
      </c>
      <c r="EY41" s="34" t="n">
        <v>12</v>
      </c>
      <c r="EZ41" s="34" t="n">
        <f aca="false">CY41-EY41</f>
        <v>0</v>
      </c>
      <c r="FA41" s="34" t="n">
        <v>0</v>
      </c>
      <c r="FB41" s="34" t="n">
        <f aca="false">DB41-FA41</f>
        <v>4</v>
      </c>
    </row>
    <row r="42" customFormat="false" ht="33" hidden="false" customHeight="true" outlineLevel="0" collapsed="false">
      <c r="A42" s="22" t="s">
        <v>62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4" t="n">
        <v>4542295</v>
      </c>
      <c r="DH42" s="34" t="e">
        <f aca="false">#REF!-DG42</f>
        <v>#REF!</v>
      </c>
      <c r="DI42" s="34" t="n">
        <v>4185549</v>
      </c>
      <c r="DJ42" s="34" t="e">
        <f aca="false">#REF!-DI42</f>
        <v>#REF!</v>
      </c>
      <c r="DK42" s="34" t="n">
        <v>1752556</v>
      </c>
      <c r="DL42" s="34" t="n">
        <f aca="false">D42-DK42</f>
        <v>813906</v>
      </c>
      <c r="DM42" s="34" t="n">
        <v>1688966</v>
      </c>
      <c r="DN42" s="34" t="n">
        <f aca="false">G42-DM42</f>
        <v>814441</v>
      </c>
      <c r="DO42" s="34" t="n">
        <v>24570</v>
      </c>
      <c r="DP42" s="34" t="n">
        <f aca="false">M42-DO42</f>
        <v>3842</v>
      </c>
      <c r="DQ42" s="34" t="n">
        <v>22079</v>
      </c>
      <c r="DR42" s="34" t="n">
        <f aca="false">P42-DQ42</f>
        <v>3834</v>
      </c>
      <c r="DS42" s="34" t="n">
        <v>516679</v>
      </c>
      <c r="DT42" s="34" t="n">
        <f aca="false">V42-DS42</f>
        <v>44948</v>
      </c>
      <c r="DU42" s="34" t="n">
        <v>464276</v>
      </c>
      <c r="DV42" s="34" t="n">
        <f aca="false">Y42-DU42</f>
        <v>48025</v>
      </c>
      <c r="DW42" s="34" t="n">
        <v>64392</v>
      </c>
      <c r="DX42" s="34" t="n">
        <f aca="false">AE42-DW42</f>
        <v>12950</v>
      </c>
      <c r="DY42" s="34" t="n">
        <v>62527</v>
      </c>
      <c r="DZ42" s="34" t="n">
        <f aca="false">AH42-DY42</f>
        <v>11568</v>
      </c>
      <c r="EA42" s="34" t="n">
        <v>1146915</v>
      </c>
      <c r="EB42" s="34" t="n">
        <f aca="false">AN42-EA42</f>
        <v>752166</v>
      </c>
      <c r="EC42" s="34" t="n">
        <v>1140084</v>
      </c>
      <c r="ED42" s="34" t="n">
        <f aca="false">AQ42-EC42</f>
        <v>751014</v>
      </c>
      <c r="EE42" s="34" t="n">
        <v>2598740</v>
      </c>
      <c r="EF42" s="34" t="n">
        <f aca="false">AW42-EE42</f>
        <v>-41432</v>
      </c>
      <c r="EG42" s="34" t="n">
        <v>2321486</v>
      </c>
      <c r="EH42" s="34" t="n">
        <f aca="false">AZ42-EG42</f>
        <v>-65</v>
      </c>
      <c r="EI42" s="34" t="n">
        <v>2590098</v>
      </c>
      <c r="EJ42" s="34" t="n">
        <f aca="false">BF42-EI42</f>
        <v>-41466</v>
      </c>
      <c r="EK42" s="34" t="n">
        <v>2312844</v>
      </c>
      <c r="EL42" s="34" t="n">
        <f aca="false">BI42-EK42</f>
        <v>-99</v>
      </c>
      <c r="EM42" s="34" t="n">
        <v>33266</v>
      </c>
      <c r="EN42" s="34" t="n">
        <f aca="false">BX42-EM42</f>
        <v>1534</v>
      </c>
      <c r="EO42" s="34" t="n">
        <v>29438</v>
      </c>
      <c r="EP42" s="34" t="n">
        <f aca="false">CA42-EO42</f>
        <v>1446</v>
      </c>
      <c r="EQ42" s="34" t="n">
        <v>145285</v>
      </c>
      <c r="ER42" s="34" t="n">
        <f aca="false">CG42-EQ42</f>
        <v>5147</v>
      </c>
      <c r="ES42" s="34" t="n">
        <v>145285</v>
      </c>
      <c r="ET42" s="34" t="n">
        <f aca="false">CJ42-ES42</f>
        <v>5147</v>
      </c>
      <c r="EU42" s="34" t="n">
        <v>0</v>
      </c>
      <c r="EV42" s="34" t="n">
        <f aca="false">CP42-EU42</f>
        <v>0</v>
      </c>
      <c r="EW42" s="34" t="n">
        <v>0</v>
      </c>
      <c r="EX42" s="34" t="n">
        <f aca="false">CS42-EW42</f>
        <v>0</v>
      </c>
      <c r="EY42" s="34" t="n">
        <v>12448</v>
      </c>
      <c r="EZ42" s="34" t="n">
        <f aca="false">CY42-EY42</f>
        <v>-4827</v>
      </c>
      <c r="FA42" s="34" t="n">
        <v>374</v>
      </c>
      <c r="FB42" s="34" t="n">
        <f aca="false">DB42-FA42</f>
        <v>-374</v>
      </c>
    </row>
    <row r="43" customFormat="false" ht="33" hidden="false" customHeight="true" outlineLevel="0" collapsed="false">
      <c r="A43" s="22" t="s">
        <v>63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4" t="n">
        <v>1343117</v>
      </c>
      <c r="DH43" s="34" t="e">
        <f aca="false">#REF!-DG43</f>
        <v>#REF!</v>
      </c>
      <c r="DI43" s="34" t="n">
        <v>1242343</v>
      </c>
      <c r="DJ43" s="34" t="e">
        <f aca="false">#REF!-DI43</f>
        <v>#REF!</v>
      </c>
      <c r="DK43" s="34" t="n">
        <v>271176</v>
      </c>
      <c r="DL43" s="34" t="n">
        <f aca="false">D43-DK43</f>
        <v>31621</v>
      </c>
      <c r="DM43" s="34" t="n">
        <v>252122</v>
      </c>
      <c r="DN43" s="34" t="n">
        <f aca="false">G43-DM43</f>
        <v>27929</v>
      </c>
      <c r="DO43" s="34" t="n">
        <v>8116</v>
      </c>
      <c r="DP43" s="34" t="n">
        <f aca="false">M43-DO43</f>
        <v>1670</v>
      </c>
      <c r="DQ43" s="34" t="n">
        <v>7525</v>
      </c>
      <c r="DR43" s="34" t="n">
        <f aca="false">P43-DQ43</f>
        <v>1333</v>
      </c>
      <c r="DS43" s="34" t="n">
        <v>150207</v>
      </c>
      <c r="DT43" s="34" t="n">
        <f aca="false">V43-DS43</f>
        <v>17351</v>
      </c>
      <c r="DU43" s="34" t="n">
        <v>134156</v>
      </c>
      <c r="DV43" s="34" t="n">
        <f aca="false">Y43-DU43</f>
        <v>16710</v>
      </c>
      <c r="DW43" s="34" t="n">
        <v>29364</v>
      </c>
      <c r="DX43" s="34" t="n">
        <f aca="false">AE43-DW43</f>
        <v>-4252</v>
      </c>
      <c r="DY43" s="34" t="n">
        <v>26959</v>
      </c>
      <c r="DZ43" s="34" t="n">
        <f aca="false">AH43-DY43</f>
        <v>-6973</v>
      </c>
      <c r="EA43" s="34" t="n">
        <v>83489</v>
      </c>
      <c r="EB43" s="34" t="n">
        <f aca="false">AN43-EA43</f>
        <v>16852</v>
      </c>
      <c r="EC43" s="34" t="n">
        <v>83482</v>
      </c>
      <c r="ED43" s="34" t="n">
        <f aca="false">AQ43-EC43</f>
        <v>16859</v>
      </c>
      <c r="EE43" s="34" t="n">
        <v>991850</v>
      </c>
      <c r="EF43" s="34" t="n">
        <f aca="false">AW43-EE43</f>
        <v>-6032</v>
      </c>
      <c r="EG43" s="34" t="n">
        <v>918079</v>
      </c>
      <c r="EH43" s="34" t="n">
        <f aca="false">AZ43-EG43</f>
        <v>-26822</v>
      </c>
      <c r="EI43" s="34" t="n">
        <v>991767</v>
      </c>
      <c r="EJ43" s="34" t="n">
        <f aca="false">BF43-EI43</f>
        <v>-6012</v>
      </c>
      <c r="EK43" s="34" t="n">
        <v>917996</v>
      </c>
      <c r="EL43" s="34" t="n">
        <f aca="false">BI43-EK43</f>
        <v>-26802</v>
      </c>
      <c r="EM43" s="34" t="n">
        <v>14385</v>
      </c>
      <c r="EN43" s="34" t="n">
        <f aca="false">BX43-EM43</f>
        <v>599</v>
      </c>
      <c r="EO43" s="34" t="n">
        <v>12367</v>
      </c>
      <c r="EP43" s="34" t="n">
        <f aca="false">CA43-EO43</f>
        <v>294</v>
      </c>
      <c r="EQ43" s="34" t="n">
        <v>59775</v>
      </c>
      <c r="ER43" s="34" t="n">
        <f aca="false">CG43-EQ43</f>
        <v>1947</v>
      </c>
      <c r="ES43" s="34" t="n">
        <v>59775</v>
      </c>
      <c r="ET43" s="34" t="n">
        <f aca="false">CJ43-ES43</f>
        <v>1947</v>
      </c>
      <c r="EU43" s="34" t="n">
        <v>0</v>
      </c>
      <c r="EV43" s="34" t="n">
        <f aca="false">CP43-EU43</f>
        <v>0</v>
      </c>
      <c r="EW43" s="34" t="n">
        <v>0</v>
      </c>
      <c r="EX43" s="34" t="n">
        <f aca="false">CS43-EW43</f>
        <v>0</v>
      </c>
      <c r="EY43" s="34" t="n">
        <v>5931</v>
      </c>
      <c r="EZ43" s="34" t="n">
        <f aca="false">CY43-EY43</f>
        <v>0</v>
      </c>
      <c r="FA43" s="34" t="n">
        <v>0</v>
      </c>
      <c r="FB43" s="34" t="n">
        <f aca="false">DB43-FA43</f>
        <v>0</v>
      </c>
    </row>
    <row r="44" customFormat="false" ht="33" hidden="false" customHeight="true" outlineLevel="0" collapsed="false">
      <c r="A44" s="25" t="s">
        <v>64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4" t="n">
        <v>450953</v>
      </c>
      <c r="DH44" s="34" t="e">
        <f aca="false">#REF!-DG44</f>
        <v>#REF!</v>
      </c>
      <c r="DI44" s="34" t="n">
        <v>417613</v>
      </c>
      <c r="DJ44" s="34" t="e">
        <f aca="false">#REF!-DI44</f>
        <v>#REF!</v>
      </c>
      <c r="DK44" s="34" t="n">
        <v>127269</v>
      </c>
      <c r="DL44" s="34" t="n">
        <f aca="false">D44-DK44</f>
        <v>25827</v>
      </c>
      <c r="DM44" s="34" t="n">
        <v>123337</v>
      </c>
      <c r="DN44" s="34" t="n">
        <f aca="false">G44-DM44</f>
        <v>26040</v>
      </c>
      <c r="DO44" s="34" t="n">
        <v>5999</v>
      </c>
      <c r="DP44" s="34" t="n">
        <f aca="false">M44-DO44</f>
        <v>1148</v>
      </c>
      <c r="DQ44" s="34" t="n">
        <v>5906</v>
      </c>
      <c r="DR44" s="34" t="n">
        <f aca="false">P44-DQ44</f>
        <v>1053</v>
      </c>
      <c r="DS44" s="34" t="n">
        <v>98206</v>
      </c>
      <c r="DT44" s="34" t="n">
        <f aca="false">V44-DS44</f>
        <v>9388</v>
      </c>
      <c r="DU44" s="34" t="n">
        <v>94927</v>
      </c>
      <c r="DV44" s="34" t="n">
        <f aca="false">Y44-DU44</f>
        <v>9686</v>
      </c>
      <c r="DW44" s="34" t="n">
        <v>7302</v>
      </c>
      <c r="DX44" s="34" t="n">
        <f aca="false">AE44-DW44</f>
        <v>-276</v>
      </c>
      <c r="DY44" s="34" t="n">
        <v>6742</v>
      </c>
      <c r="DZ44" s="34" t="n">
        <f aca="false">AH44-DY44</f>
        <v>-266</v>
      </c>
      <c r="EA44" s="34" t="n">
        <v>15762</v>
      </c>
      <c r="EB44" s="34" t="n">
        <f aca="false">AN44-EA44</f>
        <v>15567</v>
      </c>
      <c r="EC44" s="34" t="n">
        <v>15762</v>
      </c>
      <c r="ED44" s="34" t="n">
        <f aca="false">AQ44-EC44</f>
        <v>15567</v>
      </c>
      <c r="EE44" s="34" t="n">
        <v>293530</v>
      </c>
      <c r="EF44" s="34" t="n">
        <f aca="false">AW44-EE44</f>
        <v>-18848</v>
      </c>
      <c r="EG44" s="34" t="n">
        <v>264306</v>
      </c>
      <c r="EH44" s="34" t="n">
        <f aca="false">AZ44-EG44</f>
        <v>-18266</v>
      </c>
      <c r="EI44" s="34" t="n">
        <v>293489</v>
      </c>
      <c r="EJ44" s="34" t="n">
        <f aca="false">BF44-EI44</f>
        <v>-18833</v>
      </c>
      <c r="EK44" s="34" t="n">
        <v>264265</v>
      </c>
      <c r="EL44" s="34" t="n">
        <f aca="false">BI44-EK44</f>
        <v>-18251</v>
      </c>
      <c r="EM44" s="34" t="n">
        <v>10425</v>
      </c>
      <c r="EN44" s="34" t="n">
        <f aca="false">BX44-EM44</f>
        <v>213</v>
      </c>
      <c r="EO44" s="34" t="n">
        <v>10241</v>
      </c>
      <c r="EP44" s="34" t="n">
        <f aca="false">CA44-EO44</f>
        <v>258</v>
      </c>
      <c r="EQ44" s="34" t="n">
        <v>19729</v>
      </c>
      <c r="ER44" s="34" t="n">
        <f aca="false">CG44-EQ44</f>
        <v>723</v>
      </c>
      <c r="ES44" s="34" t="n">
        <v>19729</v>
      </c>
      <c r="ET44" s="34" t="n">
        <f aca="false">CJ44-ES44</f>
        <v>723</v>
      </c>
      <c r="EU44" s="34" t="n">
        <v>0</v>
      </c>
      <c r="EV44" s="34" t="n">
        <f aca="false">CP44-EU44</f>
        <v>0</v>
      </c>
      <c r="EW44" s="34" t="n">
        <v>0</v>
      </c>
      <c r="EX44" s="34" t="n">
        <f aca="false">CS44-EW44</f>
        <v>0</v>
      </c>
      <c r="EY44" s="34" t="n">
        <v>0</v>
      </c>
      <c r="EZ44" s="34" t="n">
        <f aca="false">CY44-EY44</f>
        <v>0</v>
      </c>
      <c r="FA44" s="34" t="n">
        <v>0</v>
      </c>
      <c r="FB44" s="34" t="n">
        <f aca="false">DB44-FA44</f>
        <v>0</v>
      </c>
    </row>
    <row r="45" customFormat="false" ht="33" hidden="false" customHeight="true" outlineLevel="0" collapsed="false">
      <c r="A45" s="22" t="s">
        <v>65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4" t="n">
        <v>2242144</v>
      </c>
      <c r="DH45" s="34" t="e">
        <f aca="false">#REF!-DG45</f>
        <v>#REF!</v>
      </c>
      <c r="DI45" s="34" t="n">
        <v>1886765</v>
      </c>
      <c r="DJ45" s="34" t="e">
        <f aca="false">#REF!-DI45</f>
        <v>#REF!</v>
      </c>
      <c r="DK45" s="34" t="n">
        <v>616673</v>
      </c>
      <c r="DL45" s="34" t="n">
        <f aca="false">D45-DK45</f>
        <v>17613</v>
      </c>
      <c r="DM45" s="34" t="n">
        <v>558403</v>
      </c>
      <c r="DN45" s="34" t="n">
        <f aca="false">G45-DM45</f>
        <v>25343</v>
      </c>
      <c r="DO45" s="34" t="n">
        <v>22975</v>
      </c>
      <c r="DP45" s="34" t="n">
        <f aca="false">M45-DO45</f>
        <v>3545</v>
      </c>
      <c r="DQ45" s="34" t="n">
        <v>20170</v>
      </c>
      <c r="DR45" s="34" t="n">
        <f aca="false">P45-DQ45</f>
        <v>3184</v>
      </c>
      <c r="DS45" s="34" t="n">
        <v>434732</v>
      </c>
      <c r="DT45" s="34" t="n">
        <f aca="false">V45-DS45</f>
        <v>24210</v>
      </c>
      <c r="DU45" s="34" t="n">
        <v>381232</v>
      </c>
      <c r="DV45" s="34" t="n">
        <f aca="false">Y45-DU45</f>
        <v>34166</v>
      </c>
      <c r="DW45" s="34" t="n">
        <v>49563</v>
      </c>
      <c r="DX45" s="34" t="n">
        <f aca="false">AE45-DW45</f>
        <v>523</v>
      </c>
      <c r="DY45" s="34" t="n">
        <v>47613</v>
      </c>
      <c r="DZ45" s="34" t="n">
        <f aca="false">AH45-DY45</f>
        <v>401</v>
      </c>
      <c r="EA45" s="34" t="n">
        <v>109403</v>
      </c>
      <c r="EB45" s="34" t="n">
        <f aca="false">AN45-EA45</f>
        <v>-10665</v>
      </c>
      <c r="EC45" s="34" t="n">
        <v>109388</v>
      </c>
      <c r="ED45" s="34" t="n">
        <f aca="false">AQ45-EC45</f>
        <v>-12408</v>
      </c>
      <c r="EE45" s="34" t="n">
        <v>1448273</v>
      </c>
      <c r="EF45" s="34" t="n">
        <f aca="false">AW45-EE45</f>
        <v>-59092</v>
      </c>
      <c r="EG45" s="34" t="n">
        <v>1158390</v>
      </c>
      <c r="EH45" s="34" t="n">
        <f aca="false">AZ45-EG45</f>
        <v>38702</v>
      </c>
      <c r="EI45" s="34" t="n">
        <v>1447117</v>
      </c>
      <c r="EJ45" s="34" t="n">
        <f aca="false">BF45-EI45</f>
        <v>-58721</v>
      </c>
      <c r="EK45" s="34" t="n">
        <v>1157234</v>
      </c>
      <c r="EL45" s="34" t="n">
        <f aca="false">BI45-EK45</f>
        <v>39073</v>
      </c>
      <c r="EM45" s="34" t="n">
        <v>34156</v>
      </c>
      <c r="EN45" s="34" t="n">
        <f aca="false">BX45-EM45</f>
        <v>938</v>
      </c>
      <c r="EO45" s="34" t="n">
        <v>29963</v>
      </c>
      <c r="EP45" s="34" t="n">
        <f aca="false">CA45-EO45</f>
        <v>1387</v>
      </c>
      <c r="EQ45" s="34" t="n">
        <v>140009</v>
      </c>
      <c r="ER45" s="34" t="n">
        <f aca="false">CG45-EQ45</f>
        <v>4387</v>
      </c>
      <c r="ES45" s="34" t="n">
        <v>140009</v>
      </c>
      <c r="ET45" s="34" t="n">
        <f aca="false">CJ45-ES45</f>
        <v>4387</v>
      </c>
      <c r="EU45" s="34" t="n">
        <v>0</v>
      </c>
      <c r="EV45" s="34" t="n">
        <f aca="false">CP45-EU45</f>
        <v>0</v>
      </c>
      <c r="EW45" s="34" t="n">
        <v>0</v>
      </c>
      <c r="EX45" s="34" t="n">
        <f aca="false">CS45-EW45</f>
        <v>0</v>
      </c>
      <c r="EY45" s="34" t="n">
        <v>3033</v>
      </c>
      <c r="EZ45" s="34" t="n">
        <f aca="false">CY45-EY45</f>
        <v>0</v>
      </c>
      <c r="FA45" s="34" t="n">
        <v>0</v>
      </c>
      <c r="FB45" s="34" t="n">
        <f aca="false">DB45-FA45</f>
        <v>0</v>
      </c>
    </row>
    <row r="46" customFormat="false" ht="33" hidden="false" customHeight="true" outlineLevel="0" collapsed="false">
      <c r="A46" s="22" t="s">
        <v>66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4" t="n">
        <v>2186842</v>
      </c>
      <c r="DH46" s="34" t="e">
        <f aca="false">#REF!-DG46</f>
        <v>#REF!</v>
      </c>
      <c r="DI46" s="34" t="n">
        <v>1925362</v>
      </c>
      <c r="DJ46" s="34" t="e">
        <f aca="false">#REF!-DI46</f>
        <v>#REF!</v>
      </c>
      <c r="DK46" s="34" t="n">
        <v>621935</v>
      </c>
      <c r="DL46" s="34" t="n">
        <f aca="false">D46-DK46</f>
        <v>25190</v>
      </c>
      <c r="DM46" s="34" t="n">
        <v>600984</v>
      </c>
      <c r="DN46" s="34" t="n">
        <f aca="false">G46-DM46</f>
        <v>24563</v>
      </c>
      <c r="DO46" s="34" t="n">
        <v>20823</v>
      </c>
      <c r="DP46" s="34" t="n">
        <f aca="false">M46-DO46</f>
        <v>861</v>
      </c>
      <c r="DQ46" s="34" t="n">
        <v>19776</v>
      </c>
      <c r="DR46" s="34" t="n">
        <f aca="false">P46-DQ46</f>
        <v>808</v>
      </c>
      <c r="DS46" s="34" t="n">
        <v>352972</v>
      </c>
      <c r="DT46" s="34" t="n">
        <f aca="false">V46-DS46</f>
        <v>30374</v>
      </c>
      <c r="DU46" s="34" t="n">
        <v>334904</v>
      </c>
      <c r="DV46" s="34" t="n">
        <f aca="false">Y46-DU46</f>
        <v>29116</v>
      </c>
      <c r="DW46" s="34" t="n">
        <v>53104</v>
      </c>
      <c r="DX46" s="34" t="n">
        <f aca="false">AE46-DW46</f>
        <v>-3539</v>
      </c>
      <c r="DY46" s="34" t="n">
        <v>51388</v>
      </c>
      <c r="DZ46" s="34" t="n">
        <f aca="false">AH46-DY46</f>
        <v>-2871</v>
      </c>
      <c r="EA46" s="34" t="n">
        <v>195036</v>
      </c>
      <c r="EB46" s="34" t="n">
        <f aca="false">AN46-EA46</f>
        <v>-2506</v>
      </c>
      <c r="EC46" s="34" t="n">
        <v>194916</v>
      </c>
      <c r="ED46" s="34" t="n">
        <f aca="false">AQ46-EC46</f>
        <v>-2490</v>
      </c>
      <c r="EE46" s="34" t="n">
        <v>1405291</v>
      </c>
      <c r="EF46" s="34" t="n">
        <f aca="false">AW46-EE46</f>
        <v>-49346</v>
      </c>
      <c r="EG46" s="34" t="n">
        <v>1178699</v>
      </c>
      <c r="EH46" s="34" t="n">
        <f aca="false">AZ46-EG46</f>
        <v>-58589</v>
      </c>
      <c r="EI46" s="34" t="n">
        <v>1393856</v>
      </c>
      <c r="EJ46" s="34" t="n">
        <f aca="false">BF46-EI46</f>
        <v>-49450</v>
      </c>
      <c r="EK46" s="34" t="n">
        <v>1167264</v>
      </c>
      <c r="EL46" s="34" t="n">
        <f aca="false">BI46-EK46</f>
        <v>-58693</v>
      </c>
      <c r="EM46" s="34" t="n">
        <v>28864</v>
      </c>
      <c r="EN46" s="34" t="n">
        <f aca="false">BX46-EM46</f>
        <v>1142</v>
      </c>
      <c r="EO46" s="34" t="n">
        <v>26784</v>
      </c>
      <c r="EP46" s="34" t="n">
        <f aca="false">CA46-EO46</f>
        <v>939</v>
      </c>
      <c r="EQ46" s="34" t="n">
        <v>118590</v>
      </c>
      <c r="ER46" s="34" t="n">
        <f aca="false">CG46-EQ46</f>
        <v>1937</v>
      </c>
      <c r="ES46" s="34" t="n">
        <v>118590</v>
      </c>
      <c r="ET46" s="34" t="n">
        <f aca="false">CJ46-ES46</f>
        <v>1937</v>
      </c>
      <c r="EU46" s="34" t="n">
        <v>0</v>
      </c>
      <c r="EV46" s="34" t="n">
        <f aca="false">CP46-EU46</f>
        <v>0</v>
      </c>
      <c r="EW46" s="34" t="n">
        <v>0</v>
      </c>
      <c r="EX46" s="34" t="n">
        <f aca="false">CS46-EW46</f>
        <v>0</v>
      </c>
      <c r="EY46" s="34" t="n">
        <v>12162</v>
      </c>
      <c r="EZ46" s="34" t="n">
        <f aca="false">CY46-EY46</f>
        <v>-623</v>
      </c>
      <c r="FA46" s="34" t="n">
        <v>305</v>
      </c>
      <c r="FB46" s="34" t="n">
        <f aca="false">DB46-FA46</f>
        <v>-5</v>
      </c>
    </row>
    <row r="47" customFormat="false" ht="33" hidden="false" customHeight="true" outlineLevel="0" collapsed="false">
      <c r="A47" s="22" t="s">
        <v>67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4" t="n">
        <v>735762</v>
      </c>
      <c r="DH47" s="34" t="e">
        <f aca="false">#REF!-DG47</f>
        <v>#REF!</v>
      </c>
      <c r="DI47" s="34" t="n">
        <v>708696</v>
      </c>
      <c r="DJ47" s="34" t="e">
        <f aca="false">#REF!-DI47</f>
        <v>#REF!</v>
      </c>
      <c r="DK47" s="34" t="n">
        <v>353845</v>
      </c>
      <c r="DL47" s="34" t="n">
        <f aca="false">D47-DK47</f>
        <v>-3168</v>
      </c>
      <c r="DM47" s="34" t="n">
        <v>348364</v>
      </c>
      <c r="DN47" s="34" t="n">
        <f aca="false">G47-DM47</f>
        <v>-2403</v>
      </c>
      <c r="DO47" s="34" t="n">
        <v>7832</v>
      </c>
      <c r="DP47" s="34" t="n">
        <f aca="false">M47-DO47</f>
        <v>2265</v>
      </c>
      <c r="DQ47" s="34" t="n">
        <v>7446</v>
      </c>
      <c r="DR47" s="34" t="n">
        <f aca="false">P47-DQ47</f>
        <v>2371</v>
      </c>
      <c r="DS47" s="34" t="n">
        <v>116844</v>
      </c>
      <c r="DT47" s="34" t="n">
        <f aca="false">V47-DS47</f>
        <v>11577</v>
      </c>
      <c r="DU47" s="34" t="n">
        <v>111999</v>
      </c>
      <c r="DV47" s="34" t="n">
        <f aca="false">Y47-DU47</f>
        <v>12233</v>
      </c>
      <c r="DW47" s="34" t="n">
        <v>10903</v>
      </c>
      <c r="DX47" s="34" t="n">
        <f aca="false">AE47-DW47</f>
        <v>1195</v>
      </c>
      <c r="DY47" s="34" t="n">
        <v>10653</v>
      </c>
      <c r="DZ47" s="34" t="n">
        <f aca="false">AH47-DY47</f>
        <v>1198</v>
      </c>
      <c r="EA47" s="34" t="n">
        <v>218266</v>
      </c>
      <c r="EB47" s="34" t="n">
        <f aca="false">AN47-EA47</f>
        <v>-18205</v>
      </c>
      <c r="EC47" s="34" t="n">
        <v>218266</v>
      </c>
      <c r="ED47" s="34" t="n">
        <f aca="false">AQ47-EC47</f>
        <v>-18205</v>
      </c>
      <c r="EE47" s="34" t="n">
        <v>336815</v>
      </c>
      <c r="EF47" s="34" t="n">
        <f aca="false">AW47-EE47</f>
        <v>-2861</v>
      </c>
      <c r="EG47" s="34" t="n">
        <v>315671</v>
      </c>
      <c r="EH47" s="34" t="n">
        <f aca="false">AZ47-EG47</f>
        <v>-1798</v>
      </c>
      <c r="EI47" s="34" t="n">
        <v>331514</v>
      </c>
      <c r="EJ47" s="34" t="n">
        <f aca="false">BF47-EI47</f>
        <v>-2939</v>
      </c>
      <c r="EK47" s="34" t="n">
        <v>310370</v>
      </c>
      <c r="EL47" s="34" t="n">
        <f aca="false">BI47-EK47</f>
        <v>-1876</v>
      </c>
      <c r="EM47" s="34" t="n">
        <v>12955</v>
      </c>
      <c r="EN47" s="34" t="n">
        <f aca="false">BX47-EM47</f>
        <v>134</v>
      </c>
      <c r="EO47" s="34" t="n">
        <v>12514</v>
      </c>
      <c r="EP47" s="34" t="n">
        <f aca="false">CA47-EO47</f>
        <v>105</v>
      </c>
      <c r="EQ47" s="34" t="n">
        <v>32147</v>
      </c>
      <c r="ER47" s="34" t="n">
        <f aca="false">CG47-EQ47</f>
        <v>659</v>
      </c>
      <c r="ES47" s="34" t="n">
        <v>32147</v>
      </c>
      <c r="ET47" s="34" t="n">
        <f aca="false">CJ47-ES47</f>
        <v>659</v>
      </c>
      <c r="EU47" s="34" t="n">
        <v>0</v>
      </c>
      <c r="EV47" s="34" t="n">
        <f aca="false">CP47-EU47</f>
        <v>0</v>
      </c>
      <c r="EW47" s="34" t="n">
        <v>0</v>
      </c>
      <c r="EX47" s="34" t="n">
        <f aca="false">CS47-EW47</f>
        <v>0</v>
      </c>
      <c r="EY47" s="34" t="n">
        <v>0</v>
      </c>
      <c r="EZ47" s="34" t="n">
        <f aca="false">CY47-EY47</f>
        <v>0</v>
      </c>
      <c r="FA47" s="34" t="n">
        <v>0</v>
      </c>
      <c r="FB47" s="34" t="n">
        <f aca="false">DB47-FA47</f>
        <v>0</v>
      </c>
    </row>
    <row r="48" customFormat="false" ht="33" hidden="false" customHeight="true" outlineLevel="0" collapsed="false">
      <c r="A48" s="22" t="s">
        <v>68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4" t="n">
        <v>901785</v>
      </c>
      <c r="DH48" s="34" t="e">
        <f aca="false">#REF!-DG48</f>
        <v>#REF!</v>
      </c>
      <c r="DI48" s="34" t="n">
        <v>801391</v>
      </c>
      <c r="DJ48" s="34" t="e">
        <f aca="false">#REF!-DI48</f>
        <v>#REF!</v>
      </c>
      <c r="DK48" s="34" t="n">
        <v>283493</v>
      </c>
      <c r="DL48" s="34" t="n">
        <f aca="false">D48-DK48</f>
        <v>17144</v>
      </c>
      <c r="DM48" s="34" t="n">
        <v>262468</v>
      </c>
      <c r="DN48" s="34" t="n">
        <f aca="false">G48-DM48</f>
        <v>15613</v>
      </c>
      <c r="DO48" s="34" t="n">
        <v>11686</v>
      </c>
      <c r="DP48" s="34" t="n">
        <f aca="false">M48-DO48</f>
        <v>2245</v>
      </c>
      <c r="DQ48" s="34" t="n">
        <v>10728</v>
      </c>
      <c r="DR48" s="34" t="n">
        <f aca="false">P48-DQ48</f>
        <v>1909</v>
      </c>
      <c r="DS48" s="34" t="n">
        <v>218159</v>
      </c>
      <c r="DT48" s="34" t="n">
        <f aca="false">V48-DS48</f>
        <v>15651</v>
      </c>
      <c r="DU48" s="34" t="n">
        <v>200282</v>
      </c>
      <c r="DV48" s="34" t="n">
        <f aca="false">Y48-DU48</f>
        <v>14202</v>
      </c>
      <c r="DW48" s="34" t="n">
        <v>18855</v>
      </c>
      <c r="DX48" s="34" t="n">
        <f aca="false">AE48-DW48</f>
        <v>-275</v>
      </c>
      <c r="DY48" s="34" t="n">
        <v>16730</v>
      </c>
      <c r="DZ48" s="34" t="n">
        <f aca="false">AH48-DY48</f>
        <v>-86</v>
      </c>
      <c r="EA48" s="34" t="n">
        <v>34793</v>
      </c>
      <c r="EB48" s="34" t="n">
        <f aca="false">AN48-EA48</f>
        <v>-477</v>
      </c>
      <c r="EC48" s="34" t="n">
        <v>34728</v>
      </c>
      <c r="ED48" s="34" t="n">
        <f aca="false">AQ48-EC48</f>
        <v>-412</v>
      </c>
      <c r="EE48" s="34" t="n">
        <v>540511</v>
      </c>
      <c r="EF48" s="34" t="n">
        <f aca="false">AW48-EE48</f>
        <v>-20443</v>
      </c>
      <c r="EG48" s="34" t="n">
        <v>463131</v>
      </c>
      <c r="EH48" s="34" t="n">
        <f aca="false">AZ48-EG48</f>
        <v>-25730</v>
      </c>
      <c r="EI48" s="34" t="n">
        <v>530557</v>
      </c>
      <c r="EJ48" s="34" t="n">
        <f aca="false">BF48-EI48</f>
        <v>-20629</v>
      </c>
      <c r="EK48" s="34" t="n">
        <v>453177</v>
      </c>
      <c r="EL48" s="34" t="n">
        <f aca="false">BI48-EK48</f>
        <v>-25916</v>
      </c>
      <c r="EM48" s="34" t="n">
        <v>21818</v>
      </c>
      <c r="EN48" s="34" t="n">
        <f aca="false">BX48-EM48</f>
        <v>578</v>
      </c>
      <c r="EO48" s="34" t="n">
        <v>19829</v>
      </c>
      <c r="EP48" s="34" t="n">
        <f aca="false">CA48-EO48</f>
        <v>361</v>
      </c>
      <c r="EQ48" s="34" t="n">
        <v>55931</v>
      </c>
      <c r="ER48" s="34" t="n">
        <f aca="false">CG48-EQ48</f>
        <v>264</v>
      </c>
      <c r="ES48" s="34" t="n">
        <v>55931</v>
      </c>
      <c r="ET48" s="34" t="n">
        <f aca="false">CJ48-ES48</f>
        <v>264</v>
      </c>
      <c r="EU48" s="34" t="n">
        <v>32</v>
      </c>
      <c r="EV48" s="34" t="n">
        <f aca="false">CP48-EU48</f>
        <v>-1</v>
      </c>
      <c r="EW48" s="34" t="n">
        <v>32</v>
      </c>
      <c r="EX48" s="34" t="n">
        <f aca="false">CS48-EW48</f>
        <v>-1</v>
      </c>
      <c r="EY48" s="34" t="n">
        <v>0</v>
      </c>
      <c r="EZ48" s="34" t="n">
        <f aca="false">CY48-EY48</f>
        <v>0</v>
      </c>
      <c r="FA48" s="34" t="n">
        <v>0</v>
      </c>
      <c r="FB48" s="34" t="n">
        <f aca="false">DB48-FA48</f>
        <v>0</v>
      </c>
    </row>
    <row r="49" customFormat="false" ht="33" hidden="false" customHeight="true" outlineLevel="0" collapsed="false">
      <c r="A49" s="25" t="s">
        <v>69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4" t="n">
        <v>253315</v>
      </c>
      <c r="DH49" s="34" t="e">
        <f aca="false">#REF!-DG49</f>
        <v>#REF!</v>
      </c>
      <c r="DI49" s="34" t="n">
        <v>253307</v>
      </c>
      <c r="DJ49" s="34" t="e">
        <f aca="false">#REF!-DI49</f>
        <v>#REF!</v>
      </c>
      <c r="DK49" s="34" t="n">
        <v>78743</v>
      </c>
      <c r="DL49" s="34" t="n">
        <f aca="false">D49-DK49</f>
        <v>9121</v>
      </c>
      <c r="DM49" s="34" t="n">
        <v>78743</v>
      </c>
      <c r="DN49" s="34" t="n">
        <f aca="false">G49-DM49</f>
        <v>9121</v>
      </c>
      <c r="DO49" s="34" t="n">
        <v>4236</v>
      </c>
      <c r="DP49" s="34" t="n">
        <f aca="false">M49-DO49</f>
        <v>803</v>
      </c>
      <c r="DQ49" s="34" t="n">
        <v>4236</v>
      </c>
      <c r="DR49" s="34" t="n">
        <f aca="false">P49-DQ49</f>
        <v>803</v>
      </c>
      <c r="DS49" s="34" t="n">
        <v>57481</v>
      </c>
      <c r="DT49" s="34" t="n">
        <f aca="false">V49-DS49</f>
        <v>11783</v>
      </c>
      <c r="DU49" s="34" t="n">
        <v>57481</v>
      </c>
      <c r="DV49" s="34" t="n">
        <f aca="false">Y49-DU49</f>
        <v>11783</v>
      </c>
      <c r="DW49" s="34" t="n">
        <v>4052</v>
      </c>
      <c r="DX49" s="34" t="n">
        <f aca="false">AE49-DW49</f>
        <v>-256</v>
      </c>
      <c r="DY49" s="34" t="n">
        <v>4052</v>
      </c>
      <c r="DZ49" s="34" t="n">
        <f aca="false">AH49-DY49</f>
        <v>-256</v>
      </c>
      <c r="EA49" s="34" t="n">
        <v>12974</v>
      </c>
      <c r="EB49" s="34" t="n">
        <f aca="false">AN49-EA49</f>
        <v>-3209</v>
      </c>
      <c r="EC49" s="34" t="n">
        <v>12974</v>
      </c>
      <c r="ED49" s="34" t="n">
        <f aca="false">AQ49-EC49</f>
        <v>-3209</v>
      </c>
      <c r="EE49" s="34" t="n">
        <v>153034</v>
      </c>
      <c r="EF49" s="34" t="n">
        <f aca="false">AW49-EE49</f>
        <v>-6395</v>
      </c>
      <c r="EG49" s="34" t="n">
        <v>153026</v>
      </c>
      <c r="EH49" s="34" t="n">
        <f aca="false">AZ49-EG49</f>
        <v>-6387</v>
      </c>
      <c r="EI49" s="34" t="n">
        <v>147881</v>
      </c>
      <c r="EJ49" s="34" t="n">
        <f aca="false">BF49-EI49</f>
        <v>-6347</v>
      </c>
      <c r="EK49" s="34" t="n">
        <v>147873</v>
      </c>
      <c r="EL49" s="34" t="n">
        <f aca="false">BI49-EK49</f>
        <v>-6339</v>
      </c>
      <c r="EM49" s="34" t="n">
        <v>9775</v>
      </c>
      <c r="EN49" s="34" t="n">
        <f aca="false">BX49-EM49</f>
        <v>196</v>
      </c>
      <c r="EO49" s="34" t="n">
        <v>9775</v>
      </c>
      <c r="EP49" s="34" t="n">
        <f aca="false">CA49-EO49</f>
        <v>196</v>
      </c>
      <c r="EQ49" s="34" t="n">
        <v>11763</v>
      </c>
      <c r="ER49" s="34" t="n">
        <f aca="false">CG49-EQ49</f>
        <v>-1731</v>
      </c>
      <c r="ES49" s="34" t="n">
        <v>11763</v>
      </c>
      <c r="ET49" s="34" t="n">
        <f aca="false">CJ49-ES49</f>
        <v>-1731</v>
      </c>
      <c r="EU49" s="34" t="n">
        <v>0</v>
      </c>
      <c r="EV49" s="34" t="n">
        <f aca="false">CP49-EU49</f>
        <v>0</v>
      </c>
      <c r="EW49" s="34" t="n">
        <v>0</v>
      </c>
      <c r="EX49" s="34" t="n">
        <f aca="false">CS49-EW49</f>
        <v>0</v>
      </c>
      <c r="EY49" s="34" t="n">
        <v>0</v>
      </c>
      <c r="EZ49" s="34" t="n">
        <f aca="false">CY49-EY49</f>
        <v>0</v>
      </c>
      <c r="FA49" s="34" t="n">
        <v>0</v>
      </c>
      <c r="FB49" s="34" t="n">
        <f aca="false">DB49-FA49</f>
        <v>0</v>
      </c>
    </row>
    <row r="50" customFormat="false" ht="33" hidden="false" customHeight="true" outlineLevel="0" collapsed="false">
      <c r="A50" s="22" t="s">
        <v>70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4" t="n">
        <v>1795291</v>
      </c>
      <c r="DH50" s="34" t="e">
        <f aca="false">#REF!-DG50</f>
        <v>#REF!</v>
      </c>
      <c r="DI50" s="34" t="n">
        <v>1577524</v>
      </c>
      <c r="DJ50" s="34" t="e">
        <f aca="false">#REF!-DI50</f>
        <v>#REF!</v>
      </c>
      <c r="DK50" s="34" t="n">
        <v>522244</v>
      </c>
      <c r="DL50" s="34" t="n">
        <f aca="false">D50-DK50</f>
        <v>45218</v>
      </c>
      <c r="DM50" s="34" t="n">
        <v>490815</v>
      </c>
      <c r="DN50" s="34" t="n">
        <f aca="false">G50-DM50</f>
        <v>45179</v>
      </c>
      <c r="DO50" s="34" t="n">
        <v>20823</v>
      </c>
      <c r="DP50" s="34" t="n">
        <f aca="false">M50-DO50</f>
        <v>3639</v>
      </c>
      <c r="DQ50" s="34" t="n">
        <v>19689</v>
      </c>
      <c r="DR50" s="34" t="n">
        <f aca="false">P50-DQ50</f>
        <v>3057</v>
      </c>
      <c r="DS50" s="34" t="n">
        <v>393295</v>
      </c>
      <c r="DT50" s="34" t="n">
        <f aca="false">V50-DS50</f>
        <v>23281</v>
      </c>
      <c r="DU50" s="34" t="n">
        <v>366361</v>
      </c>
      <c r="DV50" s="34" t="n">
        <f aca="false">Y50-DU50</f>
        <v>24457</v>
      </c>
      <c r="DW50" s="34" t="n">
        <v>42258</v>
      </c>
      <c r="DX50" s="34" t="n">
        <f aca="false">AE50-DW50</f>
        <v>4096</v>
      </c>
      <c r="DY50" s="34" t="n">
        <v>40962</v>
      </c>
      <c r="DZ50" s="34" t="n">
        <f aca="false">AH50-DY50</f>
        <v>3970</v>
      </c>
      <c r="EA50" s="34" t="n">
        <v>65868</v>
      </c>
      <c r="EB50" s="34" t="n">
        <f aca="false">AN50-EA50</f>
        <v>14202</v>
      </c>
      <c r="EC50" s="34" t="n">
        <v>63803</v>
      </c>
      <c r="ED50" s="34" t="n">
        <f aca="false">AQ50-EC50</f>
        <v>13695</v>
      </c>
      <c r="EE50" s="34" t="n">
        <v>1131701</v>
      </c>
      <c r="EF50" s="34" t="n">
        <f aca="false">AW50-EE50</f>
        <v>-18236</v>
      </c>
      <c r="EG50" s="34" t="n">
        <v>947843</v>
      </c>
      <c r="EH50" s="34" t="n">
        <f aca="false">AZ50-EG50</f>
        <v>-30998</v>
      </c>
      <c r="EI50" s="34" t="n">
        <v>1130494</v>
      </c>
      <c r="EJ50" s="34" t="n">
        <f aca="false">BF50-EI50</f>
        <v>-18077</v>
      </c>
      <c r="EK50" s="34" t="n">
        <v>946636</v>
      </c>
      <c r="EL50" s="34" t="n">
        <f aca="false">BI50-EK50</f>
        <v>-30839</v>
      </c>
      <c r="EM50" s="34" t="n">
        <v>37598</v>
      </c>
      <c r="EN50" s="34" t="n">
        <f aca="false">BX50-EM50</f>
        <v>1384</v>
      </c>
      <c r="EO50" s="34" t="n">
        <v>35118</v>
      </c>
      <c r="EP50" s="34" t="n">
        <f aca="false">CA50-EO50</f>
        <v>935</v>
      </c>
      <c r="EQ50" s="34" t="n">
        <v>103748</v>
      </c>
      <c r="ER50" s="34" t="n">
        <f aca="false">CG50-EQ50</f>
        <v>242</v>
      </c>
      <c r="ES50" s="34" t="n">
        <v>103748</v>
      </c>
      <c r="ET50" s="34" t="n">
        <f aca="false">CJ50-ES50</f>
        <v>242</v>
      </c>
      <c r="EU50" s="34" t="n">
        <v>0</v>
      </c>
      <c r="EV50" s="34" t="n">
        <f aca="false">CP50-EU50</f>
        <v>0</v>
      </c>
      <c r="EW50" s="34" t="n">
        <v>0</v>
      </c>
      <c r="EX50" s="34" t="n">
        <f aca="false">CS50-EW50</f>
        <v>0</v>
      </c>
      <c r="EY50" s="34" t="n">
        <v>0</v>
      </c>
      <c r="EZ50" s="34" t="n">
        <f aca="false">CY50-EY50</f>
        <v>0</v>
      </c>
      <c r="FA50" s="34" t="n">
        <v>0</v>
      </c>
      <c r="FB50" s="34" t="n">
        <f aca="false">DB50-FA50</f>
        <v>0</v>
      </c>
    </row>
    <row r="51" customFormat="false" ht="33" hidden="false" customHeight="true" outlineLevel="0" collapsed="false">
      <c r="A51" s="22" t="s">
        <v>71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4" t="n">
        <v>740469</v>
      </c>
      <c r="DH51" s="34" t="e">
        <f aca="false">#REF!-DG51</f>
        <v>#REF!</v>
      </c>
      <c r="DI51" s="34" t="n">
        <v>700985</v>
      </c>
      <c r="DJ51" s="34" t="e">
        <f aca="false">#REF!-DI51</f>
        <v>#REF!</v>
      </c>
      <c r="DK51" s="34" t="n">
        <v>191409</v>
      </c>
      <c r="DL51" s="34" t="n">
        <f aca="false">D51-DK51</f>
        <v>25668</v>
      </c>
      <c r="DM51" s="34" t="n">
        <v>180575</v>
      </c>
      <c r="DN51" s="34" t="n">
        <f aca="false">G51-DM51</f>
        <v>25447</v>
      </c>
      <c r="DO51" s="34" t="n">
        <v>9862</v>
      </c>
      <c r="DP51" s="34" t="n">
        <f aca="false">M51-DO51</f>
        <v>1958</v>
      </c>
      <c r="DQ51" s="34" t="n">
        <v>9325</v>
      </c>
      <c r="DR51" s="34" t="n">
        <f aca="false">P51-DQ51</f>
        <v>1864</v>
      </c>
      <c r="DS51" s="34" t="n">
        <v>140159</v>
      </c>
      <c r="DT51" s="34" t="n">
        <f aca="false">V51-DS51</f>
        <v>12751</v>
      </c>
      <c r="DU51" s="34" t="n">
        <v>131771</v>
      </c>
      <c r="DV51" s="34" t="n">
        <f aca="false">Y51-DU51</f>
        <v>12695</v>
      </c>
      <c r="DW51" s="34" t="n">
        <v>20731</v>
      </c>
      <c r="DX51" s="34" t="n">
        <f aca="false">AE51-DW51</f>
        <v>739</v>
      </c>
      <c r="DY51" s="34" t="n">
        <v>18927</v>
      </c>
      <c r="DZ51" s="34" t="n">
        <f aca="false">AH51-DY51</f>
        <v>563</v>
      </c>
      <c r="EA51" s="34" t="n">
        <v>20657</v>
      </c>
      <c r="EB51" s="34" t="n">
        <f aca="false">AN51-EA51</f>
        <v>10220</v>
      </c>
      <c r="EC51" s="34" t="n">
        <v>20552</v>
      </c>
      <c r="ED51" s="34" t="n">
        <f aca="false">AQ51-EC51</f>
        <v>10325</v>
      </c>
      <c r="EE51" s="34" t="n">
        <v>481503</v>
      </c>
      <c r="EF51" s="34" t="n">
        <f aca="false">AW51-EE51</f>
        <v>-32959</v>
      </c>
      <c r="EG51" s="34" t="n">
        <v>453991</v>
      </c>
      <c r="EH51" s="34" t="n">
        <f aca="false">AZ51-EG51</f>
        <v>-35456</v>
      </c>
      <c r="EI51" s="34" t="n">
        <v>463532</v>
      </c>
      <c r="EJ51" s="34" t="n">
        <f aca="false">BF51-EI51</f>
        <v>-33371</v>
      </c>
      <c r="EK51" s="34" t="n">
        <v>436020</v>
      </c>
      <c r="EL51" s="34" t="n">
        <f aca="false">BI51-EK51</f>
        <v>-35868</v>
      </c>
      <c r="EM51" s="34" t="n">
        <v>16147</v>
      </c>
      <c r="EN51" s="34" t="n">
        <f aca="false">BX51-EM51</f>
        <v>586</v>
      </c>
      <c r="EO51" s="34" t="n">
        <v>15009</v>
      </c>
      <c r="EP51" s="34" t="n">
        <f aca="false">CA51-EO51</f>
        <v>458</v>
      </c>
      <c r="EQ51" s="34" t="n">
        <v>51410</v>
      </c>
      <c r="ER51" s="34" t="n">
        <f aca="false">CG51-EQ51</f>
        <v>304</v>
      </c>
      <c r="ES51" s="34" t="n">
        <v>51410</v>
      </c>
      <c r="ET51" s="34" t="n">
        <f aca="false">CJ51-ES51</f>
        <v>304</v>
      </c>
      <c r="EU51" s="34" t="n">
        <v>0</v>
      </c>
      <c r="EV51" s="34" t="n">
        <f aca="false">CP51-EU51</f>
        <v>0</v>
      </c>
      <c r="EW51" s="34" t="n">
        <v>0</v>
      </c>
      <c r="EX51" s="34" t="n">
        <f aca="false">CS51-EW51</f>
        <v>0</v>
      </c>
      <c r="EY51" s="34" t="n">
        <v>0</v>
      </c>
      <c r="EZ51" s="34" t="n">
        <f aca="false">CY51-EY51</f>
        <v>0</v>
      </c>
      <c r="FA51" s="34" t="n">
        <v>0</v>
      </c>
      <c r="FB51" s="34" t="n">
        <f aca="false">DB51-FA51</f>
        <v>0</v>
      </c>
    </row>
    <row r="52" customFormat="false" ht="33" hidden="false" customHeight="true" outlineLevel="0" collapsed="false">
      <c r="A52" s="22" t="s">
        <v>72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4" t="n">
        <v>610997</v>
      </c>
      <c r="DH52" s="34" t="e">
        <f aca="false">#REF!-DG52</f>
        <v>#REF!</v>
      </c>
      <c r="DI52" s="34" t="n">
        <v>560668</v>
      </c>
      <c r="DJ52" s="34" t="e">
        <f aca="false">#REF!-DI52</f>
        <v>#REF!</v>
      </c>
      <c r="DK52" s="34" t="n">
        <v>153072</v>
      </c>
      <c r="DL52" s="34" t="n">
        <f aca="false">D52-DK52</f>
        <v>17622</v>
      </c>
      <c r="DM52" s="34" t="n">
        <v>144252</v>
      </c>
      <c r="DN52" s="34" t="n">
        <f aca="false">G52-DM52</f>
        <v>17734</v>
      </c>
      <c r="DO52" s="34" t="n">
        <v>1436</v>
      </c>
      <c r="DP52" s="34" t="n">
        <f aca="false">M52-DO52</f>
        <v>8067</v>
      </c>
      <c r="DQ52" s="34" t="n">
        <v>1107</v>
      </c>
      <c r="DR52" s="34" t="n">
        <f aca="false">P52-DQ52</f>
        <v>7871</v>
      </c>
      <c r="DS52" s="34" t="n">
        <v>128473</v>
      </c>
      <c r="DT52" s="34" t="n">
        <f aca="false">V52-DS52</f>
        <v>-908</v>
      </c>
      <c r="DU52" s="34" t="n">
        <v>120930</v>
      </c>
      <c r="DV52" s="34" t="n">
        <f aca="false">Y52-DU52</f>
        <v>-482</v>
      </c>
      <c r="DW52" s="34" t="n">
        <v>10643</v>
      </c>
      <c r="DX52" s="34" t="n">
        <f aca="false">AE52-DW52</f>
        <v>1600</v>
      </c>
      <c r="DY52" s="34" t="n">
        <v>9707</v>
      </c>
      <c r="DZ52" s="34" t="n">
        <f aca="false">AH52-DY52</f>
        <v>1500</v>
      </c>
      <c r="EA52" s="34" t="n">
        <v>12520</v>
      </c>
      <c r="EB52" s="34" t="n">
        <f aca="false">AN52-EA52</f>
        <v>8863</v>
      </c>
      <c r="EC52" s="34" t="n">
        <v>12508</v>
      </c>
      <c r="ED52" s="34" t="n">
        <f aca="false">AQ52-EC52</f>
        <v>8845</v>
      </c>
      <c r="EE52" s="34" t="n">
        <v>397685</v>
      </c>
      <c r="EF52" s="34" t="n">
        <f aca="false">AW52-EE52</f>
        <v>-28560</v>
      </c>
      <c r="EG52" s="34" t="n">
        <v>357053</v>
      </c>
      <c r="EH52" s="34" t="n">
        <f aca="false">AZ52-EG52</f>
        <v>-19529</v>
      </c>
      <c r="EI52" s="34" t="n">
        <v>396092</v>
      </c>
      <c r="EJ52" s="34" t="n">
        <f aca="false">BF52-EI52</f>
        <v>-28555</v>
      </c>
      <c r="EK52" s="34" t="n">
        <v>355460</v>
      </c>
      <c r="EL52" s="34" t="n">
        <f aca="false">BI52-EK52</f>
        <v>-19524</v>
      </c>
      <c r="EM52" s="34" t="n">
        <v>17946</v>
      </c>
      <c r="EN52" s="34" t="n">
        <f aca="false">BX52-EM52</f>
        <v>510</v>
      </c>
      <c r="EO52" s="34" t="n">
        <v>17069</v>
      </c>
      <c r="EP52" s="34" t="n">
        <f aca="false">CA52-EO52</f>
        <v>401</v>
      </c>
      <c r="EQ52" s="34" t="n">
        <v>42294</v>
      </c>
      <c r="ER52" s="34" t="n">
        <f aca="false">CG52-EQ52</f>
        <v>1310</v>
      </c>
      <c r="ES52" s="34" t="n">
        <v>42294</v>
      </c>
      <c r="ET52" s="34" t="n">
        <f aca="false">CJ52-ES52</f>
        <v>1310</v>
      </c>
      <c r="EU52" s="34" t="n">
        <v>0</v>
      </c>
      <c r="EV52" s="34" t="n">
        <f aca="false">CP52-EU52</f>
        <v>0</v>
      </c>
      <c r="EW52" s="34" t="n">
        <v>0</v>
      </c>
      <c r="EX52" s="34" t="n">
        <f aca="false">CS52-EW52</f>
        <v>0</v>
      </c>
      <c r="EY52" s="34" t="n">
        <v>0</v>
      </c>
      <c r="EZ52" s="34" t="n">
        <f aca="false">CY52-EY52</f>
        <v>0</v>
      </c>
      <c r="FA52" s="34" t="n">
        <v>0</v>
      </c>
      <c r="FB52" s="34" t="n">
        <f aca="false">DB52-FA52</f>
        <v>0</v>
      </c>
    </row>
    <row r="53" customFormat="false" ht="33" hidden="false" customHeight="true" outlineLevel="0" collapsed="false">
      <c r="A53" s="22" t="s">
        <v>73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4" t="n">
        <v>687571</v>
      </c>
      <c r="DH53" s="34" t="e">
        <f aca="false">#REF!-DG53</f>
        <v>#REF!</v>
      </c>
      <c r="DI53" s="34" t="n">
        <v>621593</v>
      </c>
      <c r="DJ53" s="34" t="e">
        <f aca="false">#REF!-DI53</f>
        <v>#REF!</v>
      </c>
      <c r="DK53" s="34" t="n">
        <v>198419</v>
      </c>
      <c r="DL53" s="34" t="n">
        <f aca="false">D53-DK53</f>
        <v>28441</v>
      </c>
      <c r="DM53" s="34" t="n">
        <v>178027</v>
      </c>
      <c r="DN53" s="34" t="n">
        <f aca="false">G53-DM53</f>
        <v>25068</v>
      </c>
      <c r="DO53" s="34" t="n">
        <v>2336</v>
      </c>
      <c r="DP53" s="34" t="n">
        <f aca="false">M53-DO53</f>
        <v>7720</v>
      </c>
      <c r="DQ53" s="34" t="n">
        <v>1816</v>
      </c>
      <c r="DR53" s="34" t="n">
        <f aca="false">P53-DQ53</f>
        <v>7379</v>
      </c>
      <c r="DS53" s="34" t="n">
        <v>152263</v>
      </c>
      <c r="DT53" s="34" t="n">
        <f aca="false">V53-DS53</f>
        <v>11357</v>
      </c>
      <c r="DU53" s="34" t="n">
        <v>134592</v>
      </c>
      <c r="DV53" s="34" t="n">
        <f aca="false">Y53-DU53</f>
        <v>7765</v>
      </c>
      <c r="DW53" s="34" t="n">
        <v>12693</v>
      </c>
      <c r="DX53" s="34" t="n">
        <f aca="false">AE53-DW53</f>
        <v>557</v>
      </c>
      <c r="DY53" s="34" t="n">
        <v>11195</v>
      </c>
      <c r="DZ53" s="34" t="n">
        <f aca="false">AH53-DY53</f>
        <v>433</v>
      </c>
      <c r="EA53" s="34" t="n">
        <v>31127</v>
      </c>
      <c r="EB53" s="34" t="n">
        <f aca="false">AN53-EA53</f>
        <v>8807</v>
      </c>
      <c r="EC53" s="34" t="n">
        <v>30424</v>
      </c>
      <c r="ED53" s="34" t="n">
        <f aca="false">AQ53-EC53</f>
        <v>9491</v>
      </c>
      <c r="EE53" s="34" t="n">
        <v>433835</v>
      </c>
      <c r="EF53" s="34" t="n">
        <f aca="false">AW53-EE53</f>
        <v>-20246</v>
      </c>
      <c r="EG53" s="34" t="n">
        <v>389406</v>
      </c>
      <c r="EH53" s="34" t="n">
        <f aca="false">AZ53-EG53</f>
        <v>-22571</v>
      </c>
      <c r="EI53" s="34" t="n">
        <v>433792</v>
      </c>
      <c r="EJ53" s="34" t="n">
        <f aca="false">BF53-EI53</f>
        <v>-20233</v>
      </c>
      <c r="EK53" s="34" t="n">
        <v>389363</v>
      </c>
      <c r="EL53" s="34" t="n">
        <f aca="false">BI53-EK53</f>
        <v>-22558</v>
      </c>
      <c r="EM53" s="34" t="n">
        <v>13997</v>
      </c>
      <c r="EN53" s="34" t="n">
        <f aca="false">BX53-EM53</f>
        <v>539</v>
      </c>
      <c r="EO53" s="34" t="n">
        <v>12840</v>
      </c>
      <c r="EP53" s="34" t="n">
        <f aca="false">CA53-EO53</f>
        <v>376</v>
      </c>
      <c r="EQ53" s="34" t="n">
        <v>41320</v>
      </c>
      <c r="ER53" s="34" t="n">
        <f aca="false">CG53-EQ53</f>
        <v>131</v>
      </c>
      <c r="ES53" s="34" t="n">
        <v>41320</v>
      </c>
      <c r="ET53" s="34" t="n">
        <f aca="false">CJ53-ES53</f>
        <v>131</v>
      </c>
      <c r="EU53" s="34" t="n">
        <v>0</v>
      </c>
      <c r="EV53" s="34" t="n">
        <f aca="false">CP53-EU53</f>
        <v>0</v>
      </c>
      <c r="EW53" s="34" t="n">
        <v>0</v>
      </c>
      <c r="EX53" s="34" t="n">
        <f aca="false">CS53-EW53</f>
        <v>0</v>
      </c>
      <c r="EY53" s="34" t="n">
        <v>0</v>
      </c>
      <c r="EZ53" s="34" t="n">
        <f aca="false">CY53-EY53</f>
        <v>0</v>
      </c>
      <c r="FA53" s="34" t="n">
        <v>0</v>
      </c>
      <c r="FB53" s="34" t="n">
        <f aca="false">DB53-FA53</f>
        <v>0</v>
      </c>
    </row>
    <row r="54" customFormat="false" ht="33" hidden="false" customHeight="true" outlineLevel="0" collapsed="false">
      <c r="A54" s="25" t="s">
        <v>74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4" t="n">
        <v>513718</v>
      </c>
      <c r="DH54" s="34" t="e">
        <f aca="false">#REF!-DG54</f>
        <v>#REF!</v>
      </c>
      <c r="DI54" s="34" t="n">
        <v>485699</v>
      </c>
      <c r="DJ54" s="34" t="e">
        <f aca="false">#REF!-DI54</f>
        <v>#REF!</v>
      </c>
      <c r="DK54" s="34" t="n">
        <v>128129</v>
      </c>
      <c r="DL54" s="34" t="n">
        <f aca="false">D54-DK54</f>
        <v>15113</v>
      </c>
      <c r="DM54" s="34" t="n">
        <v>123337</v>
      </c>
      <c r="DN54" s="34" t="n">
        <f aca="false">G54-DM54</f>
        <v>14918</v>
      </c>
      <c r="DO54" s="34" t="n">
        <v>6997</v>
      </c>
      <c r="DP54" s="34" t="n">
        <f aca="false">M54-DO54</f>
        <v>1237</v>
      </c>
      <c r="DQ54" s="34" t="n">
        <v>6805</v>
      </c>
      <c r="DR54" s="34" t="n">
        <f aca="false">P54-DQ54</f>
        <v>1079</v>
      </c>
      <c r="DS54" s="34" t="n">
        <v>102167</v>
      </c>
      <c r="DT54" s="34" t="n">
        <f aca="false">V54-DS54</f>
        <v>13440</v>
      </c>
      <c r="DU54" s="34" t="n">
        <v>97892</v>
      </c>
      <c r="DV54" s="34" t="n">
        <f aca="false">Y54-DU54</f>
        <v>13464</v>
      </c>
      <c r="DW54" s="34" t="n">
        <v>10854</v>
      </c>
      <c r="DX54" s="34" t="n">
        <f aca="false">AE54-DW54</f>
        <v>-653</v>
      </c>
      <c r="DY54" s="34" t="n">
        <v>10529</v>
      </c>
      <c r="DZ54" s="34" t="n">
        <f aca="false">AH54-DY54</f>
        <v>-714</v>
      </c>
      <c r="EA54" s="34" t="n">
        <v>8111</v>
      </c>
      <c r="EB54" s="34" t="n">
        <f aca="false">AN54-EA54</f>
        <v>1089</v>
      </c>
      <c r="EC54" s="34" t="n">
        <v>8111</v>
      </c>
      <c r="ED54" s="34" t="n">
        <f aca="false">AQ54-EC54</f>
        <v>1089</v>
      </c>
      <c r="EE54" s="34" t="n">
        <v>338032</v>
      </c>
      <c r="EF54" s="34" t="n">
        <f aca="false">AW54-EE54</f>
        <v>-25365</v>
      </c>
      <c r="EG54" s="34" t="n">
        <v>315642</v>
      </c>
      <c r="EH54" s="34" t="n">
        <f aca="false">AZ54-EG54</f>
        <v>-19689</v>
      </c>
      <c r="EI54" s="34" t="n">
        <v>330781</v>
      </c>
      <c r="EJ54" s="34" t="n">
        <f aca="false">BF54-EI54</f>
        <v>-25424</v>
      </c>
      <c r="EK54" s="34" t="n">
        <v>308391</v>
      </c>
      <c r="EL54" s="34" t="n">
        <f aca="false">BI54-EK54</f>
        <v>-19748</v>
      </c>
      <c r="EM54" s="34" t="n">
        <v>14628</v>
      </c>
      <c r="EN54" s="34" t="n">
        <f aca="false">BX54-EM54</f>
        <v>582</v>
      </c>
      <c r="EO54" s="34" t="n">
        <v>13791</v>
      </c>
      <c r="EP54" s="34" t="n">
        <f aca="false">CA54-EO54</f>
        <v>467</v>
      </c>
      <c r="EQ54" s="34" t="n">
        <v>32929</v>
      </c>
      <c r="ER54" s="34" t="n">
        <f aca="false">CG54-EQ54</f>
        <v>322</v>
      </c>
      <c r="ES54" s="34" t="n">
        <v>32929</v>
      </c>
      <c r="ET54" s="34" t="n">
        <f aca="false">CJ54-ES54</f>
        <v>322</v>
      </c>
      <c r="EU54" s="34" t="n">
        <v>0</v>
      </c>
      <c r="EV54" s="34" t="n">
        <f aca="false">CP54-EU54</f>
        <v>0</v>
      </c>
      <c r="EW54" s="34" t="n">
        <v>0</v>
      </c>
      <c r="EX54" s="34" t="n">
        <f aca="false">CS54-EW54</f>
        <v>0</v>
      </c>
      <c r="EY54" s="34" t="n">
        <v>0</v>
      </c>
      <c r="EZ54" s="34" t="n">
        <f aca="false">CY54-EY54</f>
        <v>0</v>
      </c>
      <c r="FA54" s="34" t="n">
        <v>0</v>
      </c>
      <c r="FB54" s="34" t="n">
        <f aca="false">DB54-FA54</f>
        <v>0</v>
      </c>
    </row>
    <row r="55" customFormat="false" ht="33" hidden="false" customHeight="true" outlineLevel="0" collapsed="false">
      <c r="A55" s="22" t="s">
        <v>75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4" t="n">
        <v>1729061</v>
      </c>
      <c r="DH55" s="34" t="e">
        <f aca="false">#REF!-DG55</f>
        <v>#REF!</v>
      </c>
      <c r="DI55" s="34" t="n">
        <v>1680852</v>
      </c>
      <c r="DJ55" s="34" t="e">
        <f aca="false">#REF!-DI55</f>
        <v>#REF!</v>
      </c>
      <c r="DK55" s="34" t="n">
        <v>635799</v>
      </c>
      <c r="DL55" s="34" t="n">
        <f aca="false">D55-DK55</f>
        <v>15111</v>
      </c>
      <c r="DM55" s="34" t="n">
        <v>618982</v>
      </c>
      <c r="DN55" s="34" t="n">
        <f aca="false">G55-DM55</f>
        <v>16239</v>
      </c>
      <c r="DO55" s="34" t="n">
        <v>23038</v>
      </c>
      <c r="DP55" s="34" t="n">
        <f aca="false">M55-DO55</f>
        <v>3599</v>
      </c>
      <c r="DQ55" s="34" t="n">
        <v>22450</v>
      </c>
      <c r="DR55" s="34" t="n">
        <f aca="false">P55-DQ55</f>
        <v>3506</v>
      </c>
      <c r="DS55" s="34" t="n">
        <v>478855</v>
      </c>
      <c r="DT55" s="34" t="n">
        <f aca="false">V55-DS55</f>
        <v>18215</v>
      </c>
      <c r="DU55" s="34" t="n">
        <v>463129</v>
      </c>
      <c r="DV55" s="34" t="n">
        <f aca="false">Y55-DU55</f>
        <v>19339</v>
      </c>
      <c r="DW55" s="34" t="n">
        <v>44213</v>
      </c>
      <c r="DX55" s="34" t="n">
        <f aca="false">AE55-DW55</f>
        <v>-3826</v>
      </c>
      <c r="DY55" s="34" t="n">
        <v>43728</v>
      </c>
      <c r="DZ55" s="34" t="n">
        <f aca="false">AH55-DY55</f>
        <v>-3747</v>
      </c>
      <c r="EA55" s="34" t="n">
        <v>89693</v>
      </c>
      <c r="EB55" s="34" t="n">
        <f aca="false">AN55-EA55</f>
        <v>-2877</v>
      </c>
      <c r="EC55" s="34" t="n">
        <v>89675</v>
      </c>
      <c r="ED55" s="34" t="n">
        <f aca="false">AQ55-EC55</f>
        <v>-2859</v>
      </c>
      <c r="EE55" s="34" t="n">
        <v>962486</v>
      </c>
      <c r="EF55" s="34" t="n">
        <f aca="false">AW55-EE55</f>
        <v>-56710</v>
      </c>
      <c r="EG55" s="34" t="n">
        <v>932360</v>
      </c>
      <c r="EH55" s="34" t="n">
        <f aca="false">AZ55-EG55</f>
        <v>-57913</v>
      </c>
      <c r="EI55" s="34" t="n">
        <v>840639</v>
      </c>
      <c r="EJ55" s="34" t="n">
        <f aca="false">BF55-EI55</f>
        <v>-54738</v>
      </c>
      <c r="EK55" s="34" t="n">
        <v>810513</v>
      </c>
      <c r="EL55" s="34" t="n">
        <f aca="false">BI55-EK55</f>
        <v>-55941</v>
      </c>
      <c r="EM55" s="34" t="n">
        <v>38472</v>
      </c>
      <c r="EN55" s="34" t="n">
        <f aca="false">BX55-EM55</f>
        <v>1264</v>
      </c>
      <c r="EO55" s="34" t="n">
        <v>37206</v>
      </c>
      <c r="EP55" s="34" t="n">
        <f aca="false">CA55-EO55</f>
        <v>1212</v>
      </c>
      <c r="EQ55" s="34" t="n">
        <v>92304</v>
      </c>
      <c r="ER55" s="34" t="n">
        <f aca="false">CG55-EQ55</f>
        <v>70</v>
      </c>
      <c r="ES55" s="34" t="n">
        <v>92304</v>
      </c>
      <c r="ET55" s="34" t="n">
        <f aca="false">CJ55-ES55</f>
        <v>70</v>
      </c>
      <c r="EU55" s="34" t="n">
        <v>0</v>
      </c>
      <c r="EV55" s="34" t="n">
        <f aca="false">CP55-EU55</f>
        <v>0</v>
      </c>
      <c r="EW55" s="34" t="n">
        <v>0</v>
      </c>
      <c r="EX55" s="34" t="n">
        <f aca="false">CS55-EW55</f>
        <v>0</v>
      </c>
      <c r="EY55" s="34" t="n">
        <v>0</v>
      </c>
      <c r="EZ55" s="34" t="n">
        <f aca="false">CY55-EY55</f>
        <v>0</v>
      </c>
      <c r="FA55" s="34" t="n">
        <v>0</v>
      </c>
      <c r="FB55" s="34" t="n">
        <f aca="false">DB55-FA55</f>
        <v>0</v>
      </c>
    </row>
    <row r="56" customFormat="false" ht="33" hidden="false" customHeight="true" outlineLevel="0" collapsed="false">
      <c r="A56" s="22" t="s">
        <v>76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4" t="n">
        <v>1117698</v>
      </c>
      <c r="DH56" s="34" t="e">
        <f aca="false">#REF!-DG56</f>
        <v>#REF!</v>
      </c>
      <c r="DI56" s="34" t="n">
        <v>933828</v>
      </c>
      <c r="DJ56" s="34" t="e">
        <f aca="false">#REF!-DI56</f>
        <v>#REF!</v>
      </c>
      <c r="DK56" s="34" t="n">
        <v>312030</v>
      </c>
      <c r="DL56" s="34" t="n">
        <f aca="false">D56-DK56</f>
        <v>31124</v>
      </c>
      <c r="DM56" s="34" t="n">
        <v>305420</v>
      </c>
      <c r="DN56" s="34" t="n">
        <f aca="false">G56-DM56</f>
        <v>30171</v>
      </c>
      <c r="DO56" s="34" t="n">
        <v>13117</v>
      </c>
      <c r="DP56" s="34" t="n">
        <f aca="false">M56-DO56</f>
        <v>998</v>
      </c>
      <c r="DQ56" s="34" t="n">
        <v>12763</v>
      </c>
      <c r="DR56" s="34" t="n">
        <f aca="false">P56-DQ56</f>
        <v>961</v>
      </c>
      <c r="DS56" s="34" t="n">
        <v>226628</v>
      </c>
      <c r="DT56" s="34" t="n">
        <f aca="false">V56-DS56</f>
        <v>26417</v>
      </c>
      <c r="DU56" s="34" t="n">
        <v>220534</v>
      </c>
      <c r="DV56" s="34" t="n">
        <f aca="false">Y56-DU56</f>
        <v>25519</v>
      </c>
      <c r="DW56" s="34" t="n">
        <v>35930</v>
      </c>
      <c r="DX56" s="34" t="n">
        <f aca="false">AE56-DW56</f>
        <v>-2562</v>
      </c>
      <c r="DY56" s="34" t="n">
        <v>35780</v>
      </c>
      <c r="DZ56" s="34" t="n">
        <f aca="false">AH56-DY56</f>
        <v>-2592</v>
      </c>
      <c r="EA56" s="34" t="n">
        <v>36355</v>
      </c>
      <c r="EB56" s="34" t="n">
        <f aca="false">AN56-EA56</f>
        <v>6271</v>
      </c>
      <c r="EC56" s="34" t="n">
        <v>36343</v>
      </c>
      <c r="ED56" s="34" t="n">
        <f aca="false">AQ56-EC56</f>
        <v>6283</v>
      </c>
      <c r="EE56" s="34" t="n">
        <v>701520</v>
      </c>
      <c r="EF56" s="34" t="n">
        <f aca="false">AW56-EE56</f>
        <v>-18640</v>
      </c>
      <c r="EG56" s="34" t="n">
        <v>525627</v>
      </c>
      <c r="EH56" s="34" t="n">
        <f aca="false">AZ56-EG56</f>
        <v>-12534</v>
      </c>
      <c r="EI56" s="34" t="n">
        <v>698781</v>
      </c>
      <c r="EJ56" s="34" t="n">
        <f aca="false">BF56-EI56</f>
        <v>-18577</v>
      </c>
      <c r="EK56" s="34" t="n">
        <v>522888</v>
      </c>
      <c r="EL56" s="34" t="n">
        <f aca="false">BI56-EK56</f>
        <v>-12471</v>
      </c>
      <c r="EM56" s="34" t="n">
        <v>23994</v>
      </c>
      <c r="EN56" s="34" t="n">
        <f aca="false">BX56-EM56</f>
        <v>651</v>
      </c>
      <c r="EO56" s="34" t="n">
        <v>22627</v>
      </c>
      <c r="EP56" s="34" t="n">
        <f aca="false">CA56-EO56</f>
        <v>590</v>
      </c>
      <c r="EQ56" s="34" t="n">
        <v>80154</v>
      </c>
      <c r="ER56" s="34" t="n">
        <f aca="false">CG56-EQ56</f>
        <v>624</v>
      </c>
      <c r="ES56" s="34" t="n">
        <v>80154</v>
      </c>
      <c r="ET56" s="34" t="n">
        <f aca="false">CJ56-ES56</f>
        <v>624</v>
      </c>
      <c r="EU56" s="34" t="n">
        <v>0</v>
      </c>
      <c r="EV56" s="34" t="n">
        <f aca="false">CP56-EU56</f>
        <v>0</v>
      </c>
      <c r="EW56" s="34" t="n">
        <v>0</v>
      </c>
      <c r="EX56" s="34" t="n">
        <f aca="false">CS56-EW56</f>
        <v>0</v>
      </c>
      <c r="EY56" s="34" t="n">
        <v>0</v>
      </c>
      <c r="EZ56" s="34" t="n">
        <f aca="false">CY56-EY56</f>
        <v>0</v>
      </c>
      <c r="FA56" s="34" t="n">
        <v>0</v>
      </c>
      <c r="FB56" s="34" t="n">
        <f aca="false">DB56-FA56</f>
        <v>0</v>
      </c>
    </row>
    <row r="57" customFormat="false" ht="33" hidden="false" customHeight="true" outlineLevel="0" collapsed="false">
      <c r="A57" s="22" t="s">
        <v>77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4" t="n">
        <v>2986176</v>
      </c>
      <c r="DH57" s="34" t="e">
        <f aca="false">#REF!-DG57</f>
        <v>#REF!</v>
      </c>
      <c r="DI57" s="34" t="n">
        <v>2881070</v>
      </c>
      <c r="DJ57" s="34" t="e">
        <f aca="false">#REF!-DI57</f>
        <v>#REF!</v>
      </c>
      <c r="DK57" s="34" t="n">
        <v>314211</v>
      </c>
      <c r="DL57" s="34" t="n">
        <f aca="false">D57-DK57</f>
        <v>64084</v>
      </c>
      <c r="DM57" s="34" t="n">
        <v>301639</v>
      </c>
      <c r="DN57" s="34" t="n">
        <f aca="false">G57-DM57</f>
        <v>61234</v>
      </c>
      <c r="DO57" s="34" t="n">
        <v>6607</v>
      </c>
      <c r="DP57" s="34" t="n">
        <f aca="false">M57-DO57</f>
        <v>1173</v>
      </c>
      <c r="DQ57" s="34" t="n">
        <v>6264</v>
      </c>
      <c r="DR57" s="34" t="n">
        <f aca="false">P57-DQ57</f>
        <v>1068</v>
      </c>
      <c r="DS57" s="34" t="n">
        <v>178393</v>
      </c>
      <c r="DT57" s="34" t="n">
        <f aca="false">V57-DS57</f>
        <v>22477</v>
      </c>
      <c r="DU57" s="34" t="n">
        <v>167434</v>
      </c>
      <c r="DV57" s="34" t="n">
        <f aca="false">Y57-DU57</f>
        <v>20222</v>
      </c>
      <c r="DW57" s="34" t="n">
        <v>19934</v>
      </c>
      <c r="DX57" s="34" t="n">
        <f aca="false">AE57-DW57</f>
        <v>893</v>
      </c>
      <c r="DY57" s="34" t="n">
        <v>18741</v>
      </c>
      <c r="DZ57" s="34" t="n">
        <f aca="false">AH57-DY57</f>
        <v>433</v>
      </c>
      <c r="EA57" s="34" t="n">
        <v>109277</v>
      </c>
      <c r="EB57" s="34" t="n">
        <f aca="false">AN57-EA57</f>
        <v>39541</v>
      </c>
      <c r="EC57" s="34" t="n">
        <v>109200</v>
      </c>
      <c r="ED57" s="34" t="n">
        <f aca="false">AQ57-EC57</f>
        <v>39511</v>
      </c>
      <c r="EE57" s="34" t="n">
        <v>2623371</v>
      </c>
      <c r="EF57" s="34" t="n">
        <f aca="false">AW57-EE57</f>
        <v>-276418</v>
      </c>
      <c r="EG57" s="34" t="n">
        <v>2534473</v>
      </c>
      <c r="EH57" s="34" t="n">
        <f aca="false">AZ57-EG57</f>
        <v>-279960</v>
      </c>
      <c r="EI57" s="34" t="n">
        <v>2620754</v>
      </c>
      <c r="EJ57" s="34" t="n">
        <f aca="false">BF57-EI57</f>
        <v>-276434</v>
      </c>
      <c r="EK57" s="34" t="n">
        <v>2531856</v>
      </c>
      <c r="EL57" s="34" t="n">
        <f aca="false">BI57-EK57</f>
        <v>-279976</v>
      </c>
      <c r="EM57" s="34" t="n">
        <v>9696</v>
      </c>
      <c r="EN57" s="34" t="n">
        <f aca="false">BX57-EM57</f>
        <v>407</v>
      </c>
      <c r="EO57" s="34" t="n">
        <v>8697</v>
      </c>
      <c r="EP57" s="34" t="n">
        <f aca="false">CA57-EO57</f>
        <v>403</v>
      </c>
      <c r="EQ57" s="34" t="n">
        <v>36261</v>
      </c>
      <c r="ER57" s="34" t="n">
        <f aca="false">CG57-EQ57</f>
        <v>-1812</v>
      </c>
      <c r="ES57" s="34" t="n">
        <v>36261</v>
      </c>
      <c r="ET57" s="34" t="n">
        <f aca="false">CJ57-ES57</f>
        <v>-1812</v>
      </c>
      <c r="EU57" s="34" t="n">
        <v>0</v>
      </c>
      <c r="EV57" s="34" t="n">
        <f aca="false">CP57-EU57</f>
        <v>0</v>
      </c>
      <c r="EW57" s="34" t="n">
        <v>0</v>
      </c>
      <c r="EX57" s="34" t="n">
        <f aca="false">CS57-EW57</f>
        <v>0</v>
      </c>
      <c r="EY57" s="34" t="n">
        <v>2637</v>
      </c>
      <c r="EZ57" s="34" t="n">
        <f aca="false">CY57-EY57</f>
        <v>0</v>
      </c>
      <c r="FA57" s="34" t="n">
        <v>0</v>
      </c>
      <c r="FB57" s="34" t="n">
        <f aca="false">DB57-FA57</f>
        <v>0</v>
      </c>
    </row>
    <row r="58" customFormat="false" ht="33" hidden="false" customHeight="true" outlineLevel="0" collapsed="false">
      <c r="A58" s="22" t="s">
        <v>78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4" t="n">
        <v>2773048</v>
      </c>
      <c r="DH58" s="34" t="e">
        <f aca="false">#REF!-DG58</f>
        <v>#REF!</v>
      </c>
      <c r="DI58" s="34" t="n">
        <v>2713035</v>
      </c>
      <c r="DJ58" s="34" t="e">
        <f aca="false">#REF!-DI58</f>
        <v>#REF!</v>
      </c>
      <c r="DK58" s="34" t="n">
        <v>534908</v>
      </c>
      <c r="DL58" s="34" t="n">
        <f aca="false">D58-DK58</f>
        <v>9807</v>
      </c>
      <c r="DM58" s="34" t="n">
        <v>520744</v>
      </c>
      <c r="DN58" s="34" t="n">
        <f aca="false">G58-DM58</f>
        <v>9534</v>
      </c>
      <c r="DO58" s="34" t="n">
        <v>9479</v>
      </c>
      <c r="DP58" s="34" t="n">
        <f aca="false">M58-DO58</f>
        <v>2283</v>
      </c>
      <c r="DQ58" s="34" t="n">
        <v>8920</v>
      </c>
      <c r="DR58" s="34" t="n">
        <f aca="false">P58-DQ58</f>
        <v>2230</v>
      </c>
      <c r="DS58" s="34" t="n">
        <v>211705</v>
      </c>
      <c r="DT58" s="34" t="n">
        <f aca="false">V58-DS58</f>
        <v>23565</v>
      </c>
      <c r="DU58" s="34" t="n">
        <v>199307</v>
      </c>
      <c r="DV58" s="34" t="n">
        <f aca="false">Y58-DU58</f>
        <v>23395</v>
      </c>
      <c r="DW58" s="34" t="n">
        <v>27361</v>
      </c>
      <c r="DX58" s="34" t="n">
        <f aca="false">AE58-DW58</f>
        <v>-2036</v>
      </c>
      <c r="DY58" s="34" t="n">
        <v>26160</v>
      </c>
      <c r="DZ58" s="34" t="n">
        <f aca="false">AH58-DY58</f>
        <v>-2090</v>
      </c>
      <c r="EA58" s="34" t="n">
        <v>286363</v>
      </c>
      <c r="EB58" s="34" t="n">
        <f aca="false">AN58-EA58</f>
        <v>-14005</v>
      </c>
      <c r="EC58" s="34" t="n">
        <v>286357</v>
      </c>
      <c r="ED58" s="34" t="n">
        <f aca="false">AQ58-EC58</f>
        <v>-14001</v>
      </c>
      <c r="EE58" s="34" t="n">
        <v>2117983</v>
      </c>
      <c r="EF58" s="34" t="n">
        <f aca="false">AW58-EE58</f>
        <v>-73117</v>
      </c>
      <c r="EG58" s="34" t="n">
        <v>2073448</v>
      </c>
      <c r="EH58" s="34" t="n">
        <f aca="false">AZ58-EG58</f>
        <v>-75779</v>
      </c>
      <c r="EI58" s="34" t="n">
        <v>2106409</v>
      </c>
      <c r="EJ58" s="34" t="n">
        <f aca="false">BF58-EI58</f>
        <v>-73304</v>
      </c>
      <c r="EK58" s="34" t="n">
        <v>2061874</v>
      </c>
      <c r="EL58" s="34" t="n">
        <f aca="false">BI58-EK58</f>
        <v>-75966</v>
      </c>
      <c r="EM58" s="34" t="n">
        <v>14541</v>
      </c>
      <c r="EN58" s="34" t="n">
        <f aca="false">BX58-EM58</f>
        <v>765</v>
      </c>
      <c r="EO58" s="34" t="n">
        <v>13227</v>
      </c>
      <c r="EP58" s="34" t="n">
        <f aca="false">CA58-EO58</f>
        <v>534</v>
      </c>
      <c r="EQ58" s="34" t="n">
        <v>57152</v>
      </c>
      <c r="ER58" s="34" t="n">
        <f aca="false">CG58-EQ58</f>
        <v>663</v>
      </c>
      <c r="ES58" s="34" t="n">
        <v>57152</v>
      </c>
      <c r="ET58" s="34" t="n">
        <f aca="false">CJ58-ES58</f>
        <v>663</v>
      </c>
      <c r="EU58" s="34" t="n">
        <v>48464</v>
      </c>
      <c r="EV58" s="34" t="n">
        <f aca="false">CP58-EU58</f>
        <v>-4430</v>
      </c>
      <c r="EW58" s="34" t="n">
        <v>48464</v>
      </c>
      <c r="EX58" s="34" t="n">
        <f aca="false">CS58-EW58</f>
        <v>-4430</v>
      </c>
      <c r="EY58" s="34" t="n">
        <v>0</v>
      </c>
      <c r="EZ58" s="34" t="n">
        <f aca="false">CY58-EY58</f>
        <v>0</v>
      </c>
      <c r="FA58" s="34" t="n">
        <v>0</v>
      </c>
      <c r="FB58" s="34" t="n">
        <f aca="false">DB58-FA58</f>
        <v>0</v>
      </c>
    </row>
    <row r="59" customFormat="false" ht="33" hidden="false" customHeight="true" outlineLevel="0" collapsed="false">
      <c r="A59" s="25" t="s">
        <v>79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4" t="n">
        <v>3409795</v>
      </c>
      <c r="DH59" s="34" t="e">
        <f aca="false">#REF!-DG59</f>
        <v>#REF!</v>
      </c>
      <c r="DI59" s="34" t="n">
        <v>3198007</v>
      </c>
      <c r="DJ59" s="34" t="e">
        <f aca="false">#REF!-DI59</f>
        <v>#REF!</v>
      </c>
      <c r="DK59" s="34" t="n">
        <v>851086</v>
      </c>
      <c r="DL59" s="34" t="n">
        <f aca="false">D59-DK59</f>
        <v>69994</v>
      </c>
      <c r="DM59" s="34" t="n">
        <v>805462</v>
      </c>
      <c r="DN59" s="34" t="n">
        <f aca="false">G59-DM59</f>
        <v>72176</v>
      </c>
      <c r="DO59" s="34" t="n">
        <v>22313</v>
      </c>
      <c r="DP59" s="34" t="n">
        <f aca="false">M59-DO59</f>
        <v>-2018</v>
      </c>
      <c r="DQ59" s="34" t="n">
        <v>20616</v>
      </c>
      <c r="DR59" s="34" t="n">
        <f aca="false">P59-DQ59</f>
        <v>-1695</v>
      </c>
      <c r="DS59" s="34" t="n">
        <v>562926</v>
      </c>
      <c r="DT59" s="34" t="n">
        <f aca="false">V59-DS59</f>
        <v>47354</v>
      </c>
      <c r="DU59" s="34" t="n">
        <v>520384</v>
      </c>
      <c r="DV59" s="34" t="n">
        <f aca="false">Y59-DU59</f>
        <v>48912</v>
      </c>
      <c r="DW59" s="34" t="n">
        <v>57184</v>
      </c>
      <c r="DX59" s="34" t="n">
        <f aca="false">AE59-DW59</f>
        <v>2241</v>
      </c>
      <c r="DY59" s="34" t="n">
        <v>55982</v>
      </c>
      <c r="DZ59" s="34" t="n">
        <f aca="false">AH59-DY59</f>
        <v>2359</v>
      </c>
      <c r="EA59" s="34" t="n">
        <v>208663</v>
      </c>
      <c r="EB59" s="34" t="n">
        <f aca="false">AN59-EA59</f>
        <v>22417</v>
      </c>
      <c r="EC59" s="34" t="n">
        <v>208480</v>
      </c>
      <c r="ED59" s="34" t="n">
        <f aca="false">AQ59-EC59</f>
        <v>22600</v>
      </c>
      <c r="EE59" s="34" t="n">
        <v>2408857</v>
      </c>
      <c r="EF59" s="34" t="n">
        <f aca="false">AW59-EE59</f>
        <v>-115553</v>
      </c>
      <c r="EG59" s="34" t="n">
        <v>2247495</v>
      </c>
      <c r="EH59" s="34" t="n">
        <f aca="false">AZ59-EG59</f>
        <v>-112424</v>
      </c>
      <c r="EI59" s="34" t="n">
        <v>2403920</v>
      </c>
      <c r="EJ59" s="34" t="n">
        <f aca="false">BF59-EI59</f>
        <v>-115234</v>
      </c>
      <c r="EK59" s="34" t="n">
        <v>2242558</v>
      </c>
      <c r="EL59" s="34" t="n">
        <f aca="false">BI59-EK59</f>
        <v>-112105</v>
      </c>
      <c r="EM59" s="34" t="n">
        <v>23115</v>
      </c>
      <c r="EN59" s="34" t="n">
        <f aca="false">BX59-EM59</f>
        <v>1056</v>
      </c>
      <c r="EO59" s="34" t="n">
        <v>21769</v>
      </c>
      <c r="EP59" s="34" t="n">
        <f aca="false">CA59-EO59</f>
        <v>850</v>
      </c>
      <c r="EQ59" s="34" t="n">
        <v>123281</v>
      </c>
      <c r="ER59" s="34" t="n">
        <f aca="false">CG59-EQ59</f>
        <v>6409</v>
      </c>
      <c r="ES59" s="34" t="n">
        <v>123281</v>
      </c>
      <c r="ET59" s="34" t="n">
        <f aca="false">CJ59-ES59</f>
        <v>6409</v>
      </c>
      <c r="EU59" s="34" t="n">
        <v>0</v>
      </c>
      <c r="EV59" s="34" t="n">
        <f aca="false">CP59-EU59</f>
        <v>0</v>
      </c>
      <c r="EW59" s="34" t="n">
        <v>0</v>
      </c>
      <c r="EX59" s="34" t="n">
        <f aca="false">CS59-EW59</f>
        <v>0</v>
      </c>
      <c r="EY59" s="34" t="n">
        <v>3456</v>
      </c>
      <c r="EZ59" s="34" t="n">
        <f aca="false">CY59-EY59</f>
        <v>-1189</v>
      </c>
      <c r="FA59" s="34" t="n">
        <v>0</v>
      </c>
      <c r="FB59" s="34" t="n">
        <f aca="false">DB59-FA59</f>
        <v>0</v>
      </c>
    </row>
    <row r="60" customFormat="false" ht="33" hidden="false" customHeight="true" outlineLevel="0" collapsed="false">
      <c r="A60" s="22" t="s">
        <v>80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4" t="n">
        <v>469471</v>
      </c>
      <c r="DH60" s="34" t="e">
        <f aca="false">#REF!-DG60</f>
        <v>#REF!</v>
      </c>
      <c r="DI60" s="34" t="n">
        <v>461120</v>
      </c>
      <c r="DJ60" s="34" t="e">
        <f aca="false">#REF!-DI60</f>
        <v>#REF!</v>
      </c>
      <c r="DK60" s="34" t="n">
        <v>59124</v>
      </c>
      <c r="DL60" s="34" t="n">
        <f aca="false">D60-DK60</f>
        <v>3044</v>
      </c>
      <c r="DM60" s="34" t="n">
        <v>56964</v>
      </c>
      <c r="DN60" s="34" t="n">
        <f aca="false">G60-DM60</f>
        <v>2820</v>
      </c>
      <c r="DO60" s="34" t="n">
        <v>3573</v>
      </c>
      <c r="DP60" s="34" t="n">
        <f aca="false">M60-DO60</f>
        <v>483</v>
      </c>
      <c r="DQ60" s="34" t="n">
        <v>3492</v>
      </c>
      <c r="DR60" s="34" t="n">
        <f aca="false">P60-DQ60</f>
        <v>396</v>
      </c>
      <c r="DS60" s="34" t="n">
        <v>48874</v>
      </c>
      <c r="DT60" s="34" t="n">
        <f aca="false">V60-DS60</f>
        <v>2052</v>
      </c>
      <c r="DU60" s="34" t="n">
        <v>47568</v>
      </c>
      <c r="DV60" s="34" t="n">
        <f aca="false">Y60-DU60</f>
        <v>2115</v>
      </c>
      <c r="DW60" s="34" t="n">
        <v>4486</v>
      </c>
      <c r="DX60" s="34" t="n">
        <f aca="false">AE60-DW60</f>
        <v>678</v>
      </c>
      <c r="DY60" s="34" t="n">
        <v>4293</v>
      </c>
      <c r="DZ60" s="34" t="n">
        <f aca="false">AH60-DY60</f>
        <v>-42</v>
      </c>
      <c r="EA60" s="34" t="n">
        <v>2191</v>
      </c>
      <c r="EB60" s="34" t="n">
        <f aca="false">AN60-EA60</f>
        <v>-169</v>
      </c>
      <c r="EC60" s="34" t="n">
        <v>1611</v>
      </c>
      <c r="ED60" s="34" t="n">
        <f aca="false">AQ60-EC60</f>
        <v>351</v>
      </c>
      <c r="EE60" s="34" t="n">
        <v>390189</v>
      </c>
      <c r="EF60" s="34" t="n">
        <f aca="false">AW60-EE60</f>
        <v>2330</v>
      </c>
      <c r="EG60" s="34" t="n">
        <v>384076</v>
      </c>
      <c r="EH60" s="34" t="n">
        <f aca="false">AZ60-EG60</f>
        <v>2130</v>
      </c>
      <c r="EI60" s="34" t="n">
        <v>381213</v>
      </c>
      <c r="EJ60" s="34" t="n">
        <f aca="false">BF60-EI60</f>
        <v>2732</v>
      </c>
      <c r="EK60" s="34" t="n">
        <v>375100</v>
      </c>
      <c r="EL60" s="34" t="n">
        <f aca="false">BI60-EK60</f>
        <v>2532</v>
      </c>
      <c r="EM60" s="34" t="n">
        <v>7478</v>
      </c>
      <c r="EN60" s="34" t="n">
        <f aca="false">BX60-EM60</f>
        <v>232</v>
      </c>
      <c r="EO60" s="34" t="n">
        <v>7400</v>
      </c>
      <c r="EP60" s="34" t="n">
        <f aca="false">CA60-EO60</f>
        <v>148</v>
      </c>
      <c r="EQ60" s="34" t="n">
        <v>12680</v>
      </c>
      <c r="ER60" s="34" t="n">
        <f aca="false">CG60-EQ60</f>
        <v>-455</v>
      </c>
      <c r="ES60" s="34" t="n">
        <v>12680</v>
      </c>
      <c r="ET60" s="34" t="n">
        <f aca="false">CJ60-ES60</f>
        <v>-455</v>
      </c>
      <c r="EU60" s="34" t="n">
        <v>0</v>
      </c>
      <c r="EV60" s="34" t="n">
        <f aca="false">CP60-EU60</f>
        <v>0</v>
      </c>
      <c r="EW60" s="34" t="n">
        <v>0</v>
      </c>
      <c r="EX60" s="34" t="n">
        <f aca="false">CS60-EW60</f>
        <v>0</v>
      </c>
      <c r="EY60" s="34" t="n">
        <v>0</v>
      </c>
      <c r="EZ60" s="34" t="n">
        <f aca="false">CY60-EY60</f>
        <v>0</v>
      </c>
      <c r="FA60" s="34" t="n">
        <v>0</v>
      </c>
      <c r="FB60" s="34" t="n">
        <f aca="false">DB60-FA60</f>
        <v>0</v>
      </c>
    </row>
    <row r="61" customFormat="false" ht="33" hidden="false" customHeight="true" outlineLevel="0" collapsed="false">
      <c r="A61" s="22" t="s">
        <v>81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4" t="n">
        <v>4157435</v>
      </c>
      <c r="DH61" s="34" t="e">
        <f aca="false">#REF!-DG61</f>
        <v>#REF!</v>
      </c>
      <c r="DI61" s="34" t="n">
        <v>4017740</v>
      </c>
      <c r="DJ61" s="34" t="e">
        <f aca="false">#REF!-DI61</f>
        <v>#REF!</v>
      </c>
      <c r="DK61" s="34" t="n">
        <v>1156750</v>
      </c>
      <c r="DL61" s="34" t="n">
        <f aca="false">D61-DK61</f>
        <v>-34306</v>
      </c>
      <c r="DM61" s="34" t="n">
        <v>1116275</v>
      </c>
      <c r="DN61" s="34" t="n">
        <f aca="false">G61-DM61</f>
        <v>-28971</v>
      </c>
      <c r="DO61" s="34" t="n">
        <v>13658</v>
      </c>
      <c r="DP61" s="34" t="n">
        <f aca="false">M61-DO61</f>
        <v>1946</v>
      </c>
      <c r="DQ61" s="34" t="n">
        <v>12675</v>
      </c>
      <c r="DR61" s="34" t="n">
        <f aca="false">P61-DQ61</f>
        <v>1949</v>
      </c>
      <c r="DS61" s="34" t="n">
        <v>476019</v>
      </c>
      <c r="DT61" s="34" t="n">
        <f aca="false">V61-DS61</f>
        <v>-5134</v>
      </c>
      <c r="DU61" s="34" t="n">
        <v>441772</v>
      </c>
      <c r="DV61" s="34" t="n">
        <f aca="false">Y61-DU61</f>
        <v>-463</v>
      </c>
      <c r="DW61" s="34" t="n">
        <v>47567</v>
      </c>
      <c r="DX61" s="34" t="n">
        <f aca="false">AE61-DW61</f>
        <v>1385</v>
      </c>
      <c r="DY61" s="34" t="n">
        <v>44614</v>
      </c>
      <c r="DZ61" s="34" t="n">
        <f aca="false">AH61-DY61</f>
        <v>2014</v>
      </c>
      <c r="EA61" s="34" t="n">
        <v>619506</v>
      </c>
      <c r="EB61" s="34" t="n">
        <f aca="false">AN61-EA61</f>
        <v>-32503</v>
      </c>
      <c r="EC61" s="34" t="n">
        <v>617214</v>
      </c>
      <c r="ED61" s="34" t="n">
        <f aca="false">AQ61-EC61</f>
        <v>-32471</v>
      </c>
      <c r="EE61" s="34" t="n">
        <v>2887602</v>
      </c>
      <c r="EF61" s="34" t="n">
        <f aca="false">AW61-EE61</f>
        <v>-246810</v>
      </c>
      <c r="EG61" s="34" t="n">
        <v>2796189</v>
      </c>
      <c r="EH61" s="34" t="n">
        <f aca="false">AZ61-EG61</f>
        <v>-237690</v>
      </c>
      <c r="EI61" s="34" t="n">
        <v>2881749</v>
      </c>
      <c r="EJ61" s="34" t="n">
        <f aca="false">BF61-EI61</f>
        <v>-246881</v>
      </c>
      <c r="EK61" s="34" t="n">
        <v>2790336</v>
      </c>
      <c r="EL61" s="34" t="n">
        <f aca="false">BI61-EK61</f>
        <v>-237761</v>
      </c>
      <c r="EM61" s="34" t="n">
        <v>19399</v>
      </c>
      <c r="EN61" s="34" t="n">
        <f aca="false">BX61-EM61</f>
        <v>678</v>
      </c>
      <c r="EO61" s="34" t="n">
        <v>18073</v>
      </c>
      <c r="EP61" s="34" t="n">
        <f aca="false">CA61-EO61</f>
        <v>768</v>
      </c>
      <c r="EQ61" s="34" t="n">
        <v>87203</v>
      </c>
      <c r="ER61" s="34" t="n">
        <f aca="false">CG61-EQ61</f>
        <v>1936</v>
      </c>
      <c r="ES61" s="34" t="n">
        <v>87203</v>
      </c>
      <c r="ET61" s="34" t="n">
        <f aca="false">CJ61-ES61</f>
        <v>1936</v>
      </c>
      <c r="EU61" s="34" t="n">
        <v>0</v>
      </c>
      <c r="EV61" s="34" t="n">
        <f aca="false">CP61-EU61</f>
        <v>0</v>
      </c>
      <c r="EW61" s="34" t="n">
        <v>0</v>
      </c>
      <c r="EX61" s="34" t="n">
        <f aca="false">CS61-EW61</f>
        <v>0</v>
      </c>
      <c r="EY61" s="34" t="n">
        <v>6481</v>
      </c>
      <c r="EZ61" s="34" t="n">
        <f aca="false">CY61-EY61</f>
        <v>-6352</v>
      </c>
      <c r="FA61" s="34" t="n">
        <v>0</v>
      </c>
      <c r="FB61" s="34" t="n">
        <f aca="false">DB61-FA61</f>
        <v>0</v>
      </c>
    </row>
    <row r="62" customFormat="false" ht="33" hidden="false" customHeight="true" outlineLevel="0" collapsed="false">
      <c r="A62" s="22" t="s">
        <v>82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4" t="n">
        <v>1888900</v>
      </c>
      <c r="DH62" s="34" t="e">
        <f aca="false">#REF!-DG62</f>
        <v>#REF!</v>
      </c>
      <c r="DI62" s="34" t="n">
        <v>1811177</v>
      </c>
      <c r="DJ62" s="34" t="e">
        <f aca="false">#REF!-DI62</f>
        <v>#REF!</v>
      </c>
      <c r="DK62" s="34" t="n">
        <v>345548</v>
      </c>
      <c r="DL62" s="34" t="n">
        <f aca="false">D62-DK62</f>
        <v>12497</v>
      </c>
      <c r="DM62" s="34" t="n">
        <v>320722</v>
      </c>
      <c r="DN62" s="34" t="n">
        <f aca="false">G62-DM62</f>
        <v>14576</v>
      </c>
      <c r="DO62" s="34" t="n">
        <v>9445</v>
      </c>
      <c r="DP62" s="34" t="n">
        <f aca="false">M62-DO62</f>
        <v>1958</v>
      </c>
      <c r="DQ62" s="34" t="n">
        <v>8395</v>
      </c>
      <c r="DR62" s="34" t="n">
        <f aca="false">P62-DQ62</f>
        <v>1376</v>
      </c>
      <c r="DS62" s="34" t="n">
        <v>273478</v>
      </c>
      <c r="DT62" s="34" t="n">
        <f aca="false">V62-DS62</f>
        <v>8803</v>
      </c>
      <c r="DU62" s="34" t="n">
        <v>251285</v>
      </c>
      <c r="DV62" s="34" t="n">
        <f aca="false">Y62-DU62</f>
        <v>11130</v>
      </c>
      <c r="DW62" s="34" t="n">
        <v>18431</v>
      </c>
      <c r="DX62" s="34" t="n">
        <f aca="false">AE62-DW62</f>
        <v>-868</v>
      </c>
      <c r="DY62" s="34" t="n">
        <v>16860</v>
      </c>
      <c r="DZ62" s="34" t="n">
        <f aca="false">AH62-DY62</f>
        <v>-518</v>
      </c>
      <c r="EA62" s="34" t="n">
        <v>44194</v>
      </c>
      <c r="EB62" s="34" t="n">
        <f aca="false">AN62-EA62</f>
        <v>2604</v>
      </c>
      <c r="EC62" s="34" t="n">
        <v>44182</v>
      </c>
      <c r="ED62" s="34" t="n">
        <f aca="false">AQ62-EC62</f>
        <v>2588</v>
      </c>
      <c r="EE62" s="34" t="n">
        <v>1489625</v>
      </c>
      <c r="EF62" s="34" t="n">
        <f aca="false">AW62-EE62</f>
        <v>-101583</v>
      </c>
      <c r="EG62" s="34" t="n">
        <v>1440575</v>
      </c>
      <c r="EH62" s="34" t="n">
        <f aca="false">AZ62-EG62</f>
        <v>-107377</v>
      </c>
      <c r="EI62" s="34" t="n">
        <v>1488928</v>
      </c>
      <c r="EJ62" s="34" t="n">
        <f aca="false">BF62-EI62</f>
        <v>-101580</v>
      </c>
      <c r="EK62" s="34" t="n">
        <v>1439878</v>
      </c>
      <c r="EL62" s="34" t="n">
        <f aca="false">BI62-EK62</f>
        <v>-107374</v>
      </c>
      <c r="EM62" s="34" t="n">
        <v>12065</v>
      </c>
      <c r="EN62" s="34" t="n">
        <f aca="false">BX62-EM62</f>
        <v>405</v>
      </c>
      <c r="EO62" s="34" t="n">
        <v>11775</v>
      </c>
      <c r="EP62" s="34" t="n">
        <f aca="false">CA62-EO62</f>
        <v>400</v>
      </c>
      <c r="EQ62" s="34" t="n">
        <v>38105</v>
      </c>
      <c r="ER62" s="34" t="n">
        <f aca="false">CG62-EQ62</f>
        <v>17</v>
      </c>
      <c r="ES62" s="34" t="n">
        <v>38105</v>
      </c>
      <c r="ET62" s="34" t="n">
        <f aca="false">CJ62-ES62</f>
        <v>17</v>
      </c>
      <c r="EU62" s="34" t="n">
        <v>0</v>
      </c>
      <c r="EV62" s="34" t="n">
        <f aca="false">CP62-EU62</f>
        <v>0</v>
      </c>
      <c r="EW62" s="34" t="n">
        <v>0</v>
      </c>
      <c r="EX62" s="34" t="n">
        <f aca="false">CS62-EW62</f>
        <v>0</v>
      </c>
      <c r="EY62" s="34" t="n">
        <v>3557</v>
      </c>
      <c r="EZ62" s="34" t="n">
        <f aca="false">CY62-EY62</f>
        <v>0</v>
      </c>
      <c r="FA62" s="34" t="n">
        <v>0</v>
      </c>
      <c r="FB62" s="34" t="n">
        <f aca="false">DB62-FA62</f>
        <v>0</v>
      </c>
    </row>
    <row r="63" customFormat="false" ht="33" hidden="false" customHeight="true" outlineLevel="0" collapsed="false">
      <c r="A63" s="22" t="s">
        <v>83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4" t="n">
        <v>2138596</v>
      </c>
      <c r="DH63" s="34" t="e">
        <f aca="false">#REF!-DG63</f>
        <v>#REF!</v>
      </c>
      <c r="DI63" s="34" t="n">
        <v>1881445</v>
      </c>
      <c r="DJ63" s="34" t="e">
        <f aca="false">#REF!-DI63</f>
        <v>#REF!</v>
      </c>
      <c r="DK63" s="34" t="n">
        <v>783612</v>
      </c>
      <c r="DL63" s="34" t="n">
        <f aca="false">D63-DK63</f>
        <v>25938</v>
      </c>
      <c r="DM63" s="34" t="n">
        <v>698439</v>
      </c>
      <c r="DN63" s="34" t="n">
        <f aca="false">G63-DM63</f>
        <v>43412</v>
      </c>
      <c r="DO63" s="34" t="n">
        <v>29621</v>
      </c>
      <c r="DP63" s="34" t="n">
        <f aca="false">M63-DO63</f>
        <v>1262</v>
      </c>
      <c r="DQ63" s="34" t="n">
        <v>24558</v>
      </c>
      <c r="DR63" s="34" t="n">
        <f aca="false">P63-DQ63</f>
        <v>2605</v>
      </c>
      <c r="DS63" s="34" t="n">
        <v>592972</v>
      </c>
      <c r="DT63" s="34" t="n">
        <f aca="false">V63-DS63</f>
        <v>24848</v>
      </c>
      <c r="DU63" s="34" t="n">
        <v>519936</v>
      </c>
      <c r="DV63" s="34" t="n">
        <f aca="false">Y63-DU63</f>
        <v>38321</v>
      </c>
      <c r="DW63" s="34" t="n">
        <v>50100</v>
      </c>
      <c r="DX63" s="34" t="n">
        <f aca="false">AE63-DW63</f>
        <v>-2920</v>
      </c>
      <c r="DY63" s="34" t="n">
        <v>47885</v>
      </c>
      <c r="DZ63" s="34" t="n">
        <f aca="false">AH63-DY63</f>
        <v>-1556</v>
      </c>
      <c r="EA63" s="34" t="n">
        <v>110919</v>
      </c>
      <c r="EB63" s="34" t="n">
        <f aca="false">AN63-EA63</f>
        <v>2748</v>
      </c>
      <c r="EC63" s="34" t="n">
        <v>106060</v>
      </c>
      <c r="ED63" s="34" t="n">
        <f aca="false">AQ63-EC63</f>
        <v>4042</v>
      </c>
      <c r="EE63" s="34" t="n">
        <v>1144641</v>
      </c>
      <c r="EF63" s="34" t="n">
        <f aca="false">AW63-EE63</f>
        <v>-28378</v>
      </c>
      <c r="EG63" s="34" t="n">
        <v>979293</v>
      </c>
      <c r="EH63" s="34" t="n">
        <f aca="false">AZ63-EG63</f>
        <v>-33191</v>
      </c>
      <c r="EI63" s="34" t="n">
        <v>1128297</v>
      </c>
      <c r="EJ63" s="34" t="n">
        <f aca="false">BF63-EI63</f>
        <v>-26987</v>
      </c>
      <c r="EK63" s="34" t="n">
        <v>962949</v>
      </c>
      <c r="EL63" s="34" t="n">
        <f aca="false">BI63-EK63</f>
        <v>-31800</v>
      </c>
      <c r="EM63" s="34" t="n">
        <v>44135</v>
      </c>
      <c r="EN63" s="34" t="n">
        <f aca="false">BX63-EM63</f>
        <v>1189</v>
      </c>
      <c r="EO63" s="34" t="n">
        <v>39139</v>
      </c>
      <c r="EP63" s="34" t="n">
        <f aca="false">CA63-EO63</f>
        <v>870</v>
      </c>
      <c r="EQ63" s="34" t="n">
        <v>164574</v>
      </c>
      <c r="ER63" s="34" t="n">
        <f aca="false">CG63-EQ63</f>
        <v>12834</v>
      </c>
      <c r="ES63" s="34" t="n">
        <v>164574</v>
      </c>
      <c r="ET63" s="34" t="n">
        <f aca="false">CJ63-ES63</f>
        <v>12834</v>
      </c>
      <c r="EU63" s="34" t="n">
        <v>0</v>
      </c>
      <c r="EV63" s="34" t="n">
        <f aca="false">CP63-EU63</f>
        <v>0</v>
      </c>
      <c r="EW63" s="34" t="n">
        <v>0</v>
      </c>
      <c r="EX63" s="34" t="n">
        <f aca="false">CS63-EW63</f>
        <v>0</v>
      </c>
      <c r="EY63" s="34" t="n">
        <v>1634</v>
      </c>
      <c r="EZ63" s="34" t="n">
        <f aca="false">CY63-EY63</f>
        <v>-846</v>
      </c>
      <c r="FA63" s="34" t="n">
        <v>0</v>
      </c>
      <c r="FB63" s="34" t="n">
        <f aca="false">DB63-FA63</f>
        <v>0</v>
      </c>
    </row>
    <row r="64" customFormat="false" ht="33" hidden="false" customHeight="true" outlineLevel="0" collapsed="false">
      <c r="A64" s="25" t="s">
        <v>84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4" t="n">
        <v>103583</v>
      </c>
      <c r="DH64" s="34" t="e">
        <f aca="false">#REF!-DG64</f>
        <v>#REF!</v>
      </c>
      <c r="DI64" s="34" t="n">
        <v>101373</v>
      </c>
      <c r="DJ64" s="34" t="e">
        <f aca="false">#REF!-DI64</f>
        <v>#REF!</v>
      </c>
      <c r="DK64" s="34" t="n">
        <v>23892</v>
      </c>
      <c r="DL64" s="34" t="n">
        <f aca="false">D64-DK64</f>
        <v>4896</v>
      </c>
      <c r="DM64" s="34" t="n">
        <v>23892</v>
      </c>
      <c r="DN64" s="34" t="n">
        <f aca="false">G64-DM64</f>
        <v>4896</v>
      </c>
      <c r="DO64" s="34" t="n">
        <v>1642</v>
      </c>
      <c r="DP64" s="34" t="n">
        <f aca="false">M64-DO64</f>
        <v>350</v>
      </c>
      <c r="DQ64" s="34" t="n">
        <v>1642</v>
      </c>
      <c r="DR64" s="34" t="n">
        <f aca="false">P64-DQ64</f>
        <v>350</v>
      </c>
      <c r="DS64" s="34" t="n">
        <v>19078</v>
      </c>
      <c r="DT64" s="34" t="n">
        <f aca="false">V64-DS64</f>
        <v>3515</v>
      </c>
      <c r="DU64" s="34" t="n">
        <v>19078</v>
      </c>
      <c r="DV64" s="34" t="n">
        <f aca="false">Y64-DU64</f>
        <v>3515</v>
      </c>
      <c r="DW64" s="34" t="n">
        <v>1899</v>
      </c>
      <c r="DX64" s="34" t="n">
        <f aca="false">AE64-DW64</f>
        <v>352</v>
      </c>
      <c r="DY64" s="34" t="n">
        <v>1899</v>
      </c>
      <c r="DZ64" s="34" t="n">
        <f aca="false">AH64-DY64</f>
        <v>352</v>
      </c>
      <c r="EA64" s="34" t="n">
        <v>1273</v>
      </c>
      <c r="EB64" s="34" t="n">
        <f aca="false">AN64-EA64</f>
        <v>679</v>
      </c>
      <c r="EC64" s="34" t="n">
        <v>1273</v>
      </c>
      <c r="ED64" s="34" t="n">
        <f aca="false">AQ64-EC64</f>
        <v>679</v>
      </c>
      <c r="EE64" s="34" t="n">
        <v>70218</v>
      </c>
      <c r="EF64" s="34" t="n">
        <f aca="false">AW64-EE64</f>
        <v>2169</v>
      </c>
      <c r="EG64" s="34" t="n">
        <v>68008</v>
      </c>
      <c r="EH64" s="34" t="n">
        <f aca="false">AZ64-EG64</f>
        <v>2225</v>
      </c>
      <c r="EI64" s="34" t="n">
        <v>65589</v>
      </c>
      <c r="EJ64" s="34" t="n">
        <f aca="false">BF64-EI64</f>
        <v>2452</v>
      </c>
      <c r="EK64" s="34" t="n">
        <v>63379</v>
      </c>
      <c r="EL64" s="34" t="n">
        <f aca="false">BI64-EK64</f>
        <v>2508</v>
      </c>
      <c r="EM64" s="34" t="n">
        <v>4106</v>
      </c>
      <c r="EN64" s="34" t="n">
        <f aca="false">BX64-EM64</f>
        <v>127</v>
      </c>
      <c r="EO64" s="34" t="n">
        <v>4106</v>
      </c>
      <c r="EP64" s="34" t="n">
        <f aca="false">CA64-EO64</f>
        <v>127</v>
      </c>
      <c r="EQ64" s="34" t="n">
        <v>5367</v>
      </c>
      <c r="ER64" s="34" t="n">
        <f aca="false">CG64-EQ64</f>
        <v>382</v>
      </c>
      <c r="ES64" s="34" t="n">
        <v>5367</v>
      </c>
      <c r="ET64" s="34" t="n">
        <f aca="false">CJ64-ES64</f>
        <v>382</v>
      </c>
      <c r="EU64" s="34" t="n">
        <v>0</v>
      </c>
      <c r="EV64" s="34" t="n">
        <f aca="false">CP64-EU64</f>
        <v>0</v>
      </c>
      <c r="EW64" s="34" t="n">
        <v>0</v>
      </c>
      <c r="EX64" s="34" t="n">
        <f aca="false">CS64-EW64</f>
        <v>0</v>
      </c>
      <c r="EY64" s="34" t="n">
        <v>0</v>
      </c>
      <c r="EZ64" s="34" t="n">
        <f aca="false">CY64-EY64</f>
        <v>0</v>
      </c>
      <c r="FA64" s="34" t="n">
        <v>0</v>
      </c>
      <c r="FB64" s="34" t="n">
        <f aca="false">DB64-FA64</f>
        <v>0</v>
      </c>
    </row>
    <row r="65" customFormat="false" ht="33" hidden="false" customHeight="true" outlineLevel="0" collapsed="false">
      <c r="A65" s="22" t="s">
        <v>85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4" t="n">
        <v>2664749</v>
      </c>
      <c r="DH65" s="34" t="e">
        <f aca="false">#REF!-DG65</f>
        <v>#REF!</v>
      </c>
      <c r="DI65" s="34" t="n">
        <v>2595400</v>
      </c>
      <c r="DJ65" s="34" t="e">
        <f aca="false">#REF!-DI65</f>
        <v>#REF!</v>
      </c>
      <c r="DK65" s="34" t="n">
        <v>262458</v>
      </c>
      <c r="DL65" s="34" t="n">
        <f aca="false">D65-DK65</f>
        <v>10677</v>
      </c>
      <c r="DM65" s="34" t="n">
        <v>251560</v>
      </c>
      <c r="DN65" s="34" t="n">
        <f aca="false">G65-DM65</f>
        <v>13169</v>
      </c>
      <c r="DO65" s="34" t="n">
        <v>9840</v>
      </c>
      <c r="DP65" s="34" t="n">
        <f aca="false">M65-DO65</f>
        <v>1666</v>
      </c>
      <c r="DQ65" s="34" t="n">
        <v>9302</v>
      </c>
      <c r="DR65" s="34" t="n">
        <f aca="false">P65-DQ65</f>
        <v>1751</v>
      </c>
      <c r="DS65" s="34" t="n">
        <v>177292</v>
      </c>
      <c r="DT65" s="34" t="n">
        <f aca="false">V65-DS65</f>
        <v>9442</v>
      </c>
      <c r="DU65" s="34" t="n">
        <v>167882</v>
      </c>
      <c r="DV65" s="34" t="n">
        <f aca="false">Y65-DU65</f>
        <v>11502</v>
      </c>
      <c r="DW65" s="34" t="n">
        <v>20824</v>
      </c>
      <c r="DX65" s="34" t="n">
        <f aca="false">AE65-DW65</f>
        <v>-698</v>
      </c>
      <c r="DY65" s="34" t="n">
        <v>19874</v>
      </c>
      <c r="DZ65" s="34" t="n">
        <f aca="false">AH65-DY65</f>
        <v>-272</v>
      </c>
      <c r="EA65" s="34" t="n">
        <v>54502</v>
      </c>
      <c r="EB65" s="34" t="n">
        <f aca="false">AN65-EA65</f>
        <v>267</v>
      </c>
      <c r="EC65" s="34" t="n">
        <v>54502</v>
      </c>
      <c r="ED65" s="34" t="n">
        <f aca="false">AQ65-EC65</f>
        <v>188</v>
      </c>
      <c r="EE65" s="34" t="n">
        <v>2342318</v>
      </c>
      <c r="EF65" s="34" t="n">
        <f aca="false">AW65-EE65</f>
        <v>-221243</v>
      </c>
      <c r="EG65" s="34" t="n">
        <v>2284833</v>
      </c>
      <c r="EH65" s="34" t="n">
        <f aca="false">AZ65-EG65</f>
        <v>-208954</v>
      </c>
      <c r="EI65" s="34" t="n">
        <v>2341367</v>
      </c>
      <c r="EJ65" s="34" t="n">
        <f aca="false">BF65-EI65</f>
        <v>-221035</v>
      </c>
      <c r="EK65" s="34" t="n">
        <v>2283882</v>
      </c>
      <c r="EL65" s="34" t="n">
        <f aca="false">BI65-EK65</f>
        <v>-208746</v>
      </c>
      <c r="EM65" s="34" t="n">
        <v>18008</v>
      </c>
      <c r="EN65" s="34" t="n">
        <f aca="false">BX65-EM65</f>
        <v>185</v>
      </c>
      <c r="EO65" s="34" t="n">
        <v>17042</v>
      </c>
      <c r="EP65" s="34" t="n">
        <f aca="false">CA65-EO65</f>
        <v>494</v>
      </c>
      <c r="EQ65" s="34" t="n">
        <v>41965</v>
      </c>
      <c r="ER65" s="34" t="n">
        <f aca="false">CG65-EQ65</f>
        <v>1664</v>
      </c>
      <c r="ES65" s="34" t="n">
        <v>41965</v>
      </c>
      <c r="ET65" s="34" t="n">
        <f aca="false">CJ65-ES65</f>
        <v>1664</v>
      </c>
      <c r="EU65" s="34" t="n">
        <v>0</v>
      </c>
      <c r="EV65" s="34" t="n">
        <f aca="false">CP65-EU65</f>
        <v>0</v>
      </c>
      <c r="EW65" s="34" t="n">
        <v>0</v>
      </c>
      <c r="EX65" s="34" t="n">
        <f aca="false">CS65-EW65</f>
        <v>0</v>
      </c>
      <c r="EY65" s="34" t="n">
        <v>0</v>
      </c>
      <c r="EZ65" s="34" t="n">
        <f aca="false">CY65-EY65</f>
        <v>0</v>
      </c>
      <c r="FA65" s="34" t="n">
        <v>0</v>
      </c>
      <c r="FB65" s="34" t="n">
        <f aca="false">DB65-FA65</f>
        <v>0</v>
      </c>
    </row>
    <row r="66" customFormat="false" ht="33" hidden="false" customHeight="true" outlineLevel="0" collapsed="false">
      <c r="A66" s="22" t="s">
        <v>86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4" t="n">
        <v>538722</v>
      </c>
      <c r="DH66" s="34" t="e">
        <f aca="false">#REF!-DG66</f>
        <v>#REF!</v>
      </c>
      <c r="DI66" s="34" t="n">
        <v>483078</v>
      </c>
      <c r="DJ66" s="34" t="e">
        <f aca="false">#REF!-DI66</f>
        <v>#REF!</v>
      </c>
      <c r="DK66" s="34" t="n">
        <v>119966</v>
      </c>
      <c r="DL66" s="34" t="n">
        <f aca="false">D66-DK66</f>
        <v>31846</v>
      </c>
      <c r="DM66" s="34" t="n">
        <v>105886</v>
      </c>
      <c r="DN66" s="34" t="n">
        <f aca="false">G66-DM66</f>
        <v>32863</v>
      </c>
      <c r="DO66" s="34" t="n">
        <v>7170</v>
      </c>
      <c r="DP66" s="34" t="n">
        <f aca="false">M66-DO66</f>
        <v>919</v>
      </c>
      <c r="DQ66" s="34" t="n">
        <v>6530</v>
      </c>
      <c r="DR66" s="34" t="n">
        <f aca="false">P66-DQ66</f>
        <v>739</v>
      </c>
      <c r="DS66" s="34" t="n">
        <v>86925</v>
      </c>
      <c r="DT66" s="34" t="n">
        <f aca="false">V66-DS66</f>
        <v>4097</v>
      </c>
      <c r="DU66" s="34" t="n">
        <v>76515</v>
      </c>
      <c r="DV66" s="34" t="n">
        <f aca="false">Y66-DU66</f>
        <v>4055</v>
      </c>
      <c r="DW66" s="34" t="n">
        <v>11938</v>
      </c>
      <c r="DX66" s="34" t="n">
        <f aca="false">AE66-DW66</f>
        <v>490</v>
      </c>
      <c r="DY66" s="34" t="n">
        <v>10025</v>
      </c>
      <c r="DZ66" s="34" t="n">
        <f aca="false">AH66-DY66</f>
        <v>1729</v>
      </c>
      <c r="EA66" s="34" t="n">
        <v>13933</v>
      </c>
      <c r="EB66" s="34" t="n">
        <f aca="false">AN66-EA66</f>
        <v>26340</v>
      </c>
      <c r="EC66" s="34" t="n">
        <v>12816</v>
      </c>
      <c r="ED66" s="34" t="n">
        <f aca="false">AQ66-EC66</f>
        <v>26340</v>
      </c>
      <c r="EE66" s="34" t="n">
        <v>368335</v>
      </c>
      <c r="EF66" s="34" t="n">
        <f aca="false">AW66-EE66</f>
        <v>-5598</v>
      </c>
      <c r="EG66" s="34" t="n">
        <v>328909</v>
      </c>
      <c r="EH66" s="34" t="n">
        <f aca="false">AZ66-EG66</f>
        <v>-8832</v>
      </c>
      <c r="EI66" s="34" t="n">
        <v>253273</v>
      </c>
      <c r="EJ66" s="34" t="n">
        <f aca="false">BF66-EI66</f>
        <v>-773</v>
      </c>
      <c r="EK66" s="34" t="n">
        <v>213847</v>
      </c>
      <c r="EL66" s="34" t="n">
        <f aca="false">BI66-EK66</f>
        <v>0</v>
      </c>
      <c r="EM66" s="34" t="n">
        <v>19029</v>
      </c>
      <c r="EN66" s="34" t="n">
        <f aca="false">BX66-EM66</f>
        <v>235</v>
      </c>
      <c r="EO66" s="34" t="n">
        <v>16891</v>
      </c>
      <c r="EP66" s="34" t="n">
        <f aca="false">CA66-EO66</f>
        <v>85</v>
      </c>
      <c r="EQ66" s="34" t="n">
        <v>31392</v>
      </c>
      <c r="ER66" s="34" t="n">
        <f aca="false">CG66-EQ66</f>
        <v>932</v>
      </c>
      <c r="ES66" s="34" t="n">
        <v>31392</v>
      </c>
      <c r="ET66" s="34" t="n">
        <f aca="false">CJ66-ES66</f>
        <v>932</v>
      </c>
      <c r="EU66" s="34" t="n">
        <v>0</v>
      </c>
      <c r="EV66" s="34" t="n">
        <f aca="false">CP66-EU66</f>
        <v>0</v>
      </c>
      <c r="EW66" s="34" t="n">
        <v>0</v>
      </c>
      <c r="EX66" s="34" t="n">
        <f aca="false">CS66-EW66</f>
        <v>0</v>
      </c>
      <c r="EY66" s="34" t="n">
        <v>0</v>
      </c>
      <c r="EZ66" s="34" t="n">
        <f aca="false">CY66-EY66</f>
        <v>0</v>
      </c>
      <c r="FA66" s="34" t="n">
        <v>0</v>
      </c>
      <c r="FB66" s="34" t="n">
        <f aca="false">DB66-FA66</f>
        <v>0</v>
      </c>
    </row>
    <row r="67" customFormat="false" ht="33" hidden="false" customHeight="true" outlineLevel="0" collapsed="false">
      <c r="A67" s="28" t="s">
        <v>87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2" t="s">
        <v>88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3" t="n">
        <f aca="false">IF(ISERROR(E68/B68*100)," ",E68/B68*100)</f>
        <v>98.4361571964307</v>
      </c>
      <c r="I68" s="33" t="n">
        <f aca="false">IF(ISERROR(F68/C68*100)," ",F68/C68*100)</f>
        <v>18.7227410718444</v>
      </c>
      <c r="J68" s="33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3" t="n">
        <f aca="false">IF(ISERROR(N68/K68*100)," ",N68/K68*100)</f>
        <v>98.027083832687</v>
      </c>
      <c r="R68" s="33" t="n">
        <f aca="false">IF(ISERROR(O68/L68*100)," ",O68/L68*100)</f>
        <v>19.7109322490515</v>
      </c>
      <c r="S68" s="33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3" t="n">
        <f aca="false">IF(ISERROR(W68/T68*100)," ",W68/T68*100)</f>
        <v>98.0509779507656</v>
      </c>
      <c r="AA68" s="33" t="n">
        <f aca="false">IF(ISERROR(X68/U68*100)," ",X68/U68*100)</f>
        <v>19.0167259772953</v>
      </c>
      <c r="AB68" s="33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3" t="n">
        <f aca="false">IF(ISERROR(AF68/AC68*100)," ",AF68/AC68*100)</f>
        <v>99.1150241078553</v>
      </c>
      <c r="AJ68" s="33" t="n">
        <f aca="false">IF(ISERROR(AG68/AD68*100)," ",AG68/AD68*100)</f>
        <v>16.5434181229337</v>
      </c>
      <c r="AK68" s="33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3" t="n">
        <f aca="false">IF(ISERROR(AO68/AL68*100)," ",AO68/AL68*100)</f>
        <v>99.4784373379835</v>
      </c>
      <c r="AS68" s="33" t="n">
        <f aca="false">IF(ISERROR(AP68/AM68*100)," ",AP68/AM68*100)</f>
        <v>14.6510713378412</v>
      </c>
      <c r="AT68" s="33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3" t="n">
        <f aca="false">IF(ISERROR(AX68/AU68*100)," ",AX68/AU68*100)</f>
        <v>97.6176724959871</v>
      </c>
      <c r="BB68" s="33" t="n">
        <f aca="false">IF(ISERROR(AY68/AV68*100)," ",AY68/AV68*100)</f>
        <v>14.0409954458745</v>
      </c>
      <c r="BC68" s="33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3" t="n">
        <f aca="false">IF(ISERROR(BG68/BD68*100)," ",BG68/BD68*100)</f>
        <v>97.596316186604</v>
      </c>
      <c r="BK68" s="33" t="n">
        <f aca="false">IF(ISERROR(BH68/BE68*100)," ",BH68/BE68*100)</f>
        <v>14.0409954458745</v>
      </c>
      <c r="BL68" s="33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3" t="n">
        <f aca="false">IF(ISERROR(BP68/BM68*100)," ",BP68/BM68*100)</f>
        <v>100</v>
      </c>
      <c r="BT68" s="33" t="str">
        <f aca="false">IF(ISERROR(BQ68/BN68*100)," ",BQ68/BN68*100)</f>
        <v> </v>
      </c>
      <c r="BU68" s="33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3" t="n">
        <f aca="false">IF(ISERROR(BY68/BV68*100)," ",BY68/BV68*100)</f>
        <v>97.3509438957486</v>
      </c>
      <c r="CC68" s="33" t="n">
        <f aca="false">IF(ISERROR(BZ68/BW68*100)," ",BZ68/BW68*100)</f>
        <v>21.1868071314044</v>
      </c>
      <c r="CD68" s="33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3" t="n">
        <f aca="false">IF(ISERROR(CH68/CE68*100)," ",CH68/CE68*100)</f>
        <v>100</v>
      </c>
      <c r="CL68" s="33" t="str">
        <f aca="false">IF(ISERROR(CI68/CF68*100)," ",CI68/CF68*100)</f>
        <v> </v>
      </c>
      <c r="CM68" s="33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3" t="n">
        <f aca="false">IF(ISERROR(CQ68/CN68*100)," ",CQ68/CN68*100)</f>
        <v>100</v>
      </c>
      <c r="CU68" s="33" t="str">
        <f aca="false">IF(ISERROR(CR68/CO68*100)," ",CR68/CO68*100)</f>
        <v> </v>
      </c>
      <c r="CV68" s="33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3" t="n">
        <f aca="false">IF(ISERROR(CZ68/CW68*100)," ",CZ68/CW68*100)</f>
        <v>32.2256152326208</v>
      </c>
      <c r="DD68" s="33" t="n">
        <f aca="false">IF(ISERROR(DA68/CX68*100)," ",DA68/CX68*100)</f>
        <v>4.44748099781834</v>
      </c>
      <c r="DE68" s="33" t="n">
        <f aca="false">IF(ISERROR(DB68/CY68*100)," ",DB68/CY68*100)</f>
        <v>4.91956668737474</v>
      </c>
    </row>
    <row r="69" s="36" customFormat="true" ht="29.25" hidden="false" customHeight="true" outlineLevel="0" collapsed="false">
      <c r="A69" s="35" t="s">
        <v>91</v>
      </c>
      <c r="B69" s="35" t="n">
        <v>6</v>
      </c>
      <c r="C69" s="35" t="n">
        <v>6</v>
      </c>
      <c r="D69" s="35"/>
      <c r="E69" s="35" t="n">
        <v>6</v>
      </c>
      <c r="F69" s="35" t="n">
        <v>6</v>
      </c>
      <c r="G69" s="35"/>
      <c r="H69" s="35"/>
      <c r="I69" s="35"/>
      <c r="J69" s="35"/>
      <c r="K69" s="35" t="n">
        <v>6</v>
      </c>
      <c r="L69" s="35" t="n">
        <v>6</v>
      </c>
      <c r="M69" s="35"/>
      <c r="N69" s="35" t="n">
        <v>6</v>
      </c>
      <c r="O69" s="35" t="n">
        <v>6</v>
      </c>
      <c r="P69" s="35"/>
      <c r="Q69" s="35"/>
      <c r="R69" s="35"/>
      <c r="S69" s="35"/>
      <c r="T69" s="35" t="n">
        <v>6</v>
      </c>
      <c r="U69" s="35" t="n">
        <v>6</v>
      </c>
      <c r="V69" s="35"/>
      <c r="W69" s="35" t="n">
        <v>6</v>
      </c>
      <c r="X69" s="35" t="n">
        <v>6</v>
      </c>
      <c r="Y69" s="35"/>
      <c r="Z69" s="35"/>
      <c r="AA69" s="35"/>
      <c r="AB69" s="35"/>
      <c r="AC69" s="35" t="n">
        <v>6</v>
      </c>
      <c r="AD69" s="35" t="n">
        <v>6</v>
      </c>
      <c r="AE69" s="35"/>
      <c r="AF69" s="35" t="n">
        <v>6</v>
      </c>
      <c r="AG69" s="35" t="n">
        <v>6</v>
      </c>
      <c r="AH69" s="35"/>
      <c r="AI69" s="35"/>
      <c r="AJ69" s="35"/>
      <c r="AK69" s="35"/>
      <c r="AL69" s="35" t="n">
        <v>6</v>
      </c>
      <c r="AM69" s="35" t="n">
        <v>6</v>
      </c>
      <c r="AN69" s="35"/>
      <c r="AO69" s="35" t="n">
        <v>6</v>
      </c>
      <c r="AP69" s="35" t="n">
        <v>6</v>
      </c>
      <c r="AQ69" s="35"/>
      <c r="AR69" s="35"/>
      <c r="AS69" s="35"/>
      <c r="AT69" s="35"/>
      <c r="AU69" s="35" t="n">
        <v>6</v>
      </c>
      <c r="AV69" s="35" t="n">
        <v>6</v>
      </c>
      <c r="AW69" s="35"/>
      <c r="AX69" s="35" t="n">
        <v>6</v>
      </c>
      <c r="AY69" s="35" t="n">
        <v>6</v>
      </c>
      <c r="AZ69" s="35"/>
      <c r="BA69" s="35"/>
      <c r="BB69" s="35"/>
      <c r="BC69" s="35"/>
      <c r="BD69" s="35" t="n">
        <v>6</v>
      </c>
      <c r="BE69" s="35" t="n">
        <v>6</v>
      </c>
      <c r="BF69" s="35"/>
      <c r="BG69" s="35" t="n">
        <v>6</v>
      </c>
      <c r="BH69" s="35" t="n">
        <v>6</v>
      </c>
      <c r="BI69" s="35"/>
      <c r="BJ69" s="35"/>
      <c r="BK69" s="35"/>
      <c r="BL69" s="35"/>
      <c r="BM69" s="35" t="n">
        <v>6</v>
      </c>
      <c r="BN69" s="35" t="n">
        <v>6</v>
      </c>
      <c r="BO69" s="35"/>
      <c r="BP69" s="35" t="n">
        <v>6</v>
      </c>
      <c r="BQ69" s="35" t="n">
        <v>6</v>
      </c>
      <c r="BR69" s="35"/>
      <c r="BS69" s="35"/>
      <c r="BT69" s="35"/>
      <c r="BU69" s="35"/>
      <c r="BV69" s="35" t="n">
        <v>6</v>
      </c>
      <c r="BW69" s="35" t="n">
        <v>6</v>
      </c>
      <c r="BX69" s="35"/>
      <c r="BY69" s="35" t="n">
        <v>6</v>
      </c>
      <c r="BZ69" s="35" t="n">
        <v>6</v>
      </c>
      <c r="CA69" s="35"/>
      <c r="CB69" s="35"/>
      <c r="CC69" s="35"/>
      <c r="CD69" s="35"/>
      <c r="CE69" s="35" t="n">
        <v>6</v>
      </c>
      <c r="CF69" s="35" t="n">
        <v>6</v>
      </c>
      <c r="CG69" s="35"/>
      <c r="CH69" s="35" t="n">
        <v>6</v>
      </c>
      <c r="CI69" s="35" t="n">
        <v>6</v>
      </c>
      <c r="CJ69" s="35"/>
      <c r="CK69" s="35"/>
      <c r="CL69" s="35"/>
      <c r="CM69" s="35"/>
      <c r="CN69" s="35" t="n">
        <v>6</v>
      </c>
      <c r="CO69" s="35" t="n">
        <v>6</v>
      </c>
      <c r="CP69" s="35"/>
      <c r="CQ69" s="35" t="n">
        <v>6</v>
      </c>
      <c r="CR69" s="35" t="n">
        <v>6</v>
      </c>
      <c r="CS69" s="35"/>
      <c r="CT69" s="35"/>
      <c r="CU69" s="35"/>
      <c r="CV69" s="35"/>
      <c r="CW69" s="35" t="n">
        <v>6</v>
      </c>
      <c r="CX69" s="35" t="n">
        <v>6</v>
      </c>
      <c r="CY69" s="35"/>
      <c r="CZ69" s="35" t="n">
        <v>6</v>
      </c>
      <c r="DA69" s="35" t="n">
        <v>6</v>
      </c>
      <c r="DB69" s="35"/>
      <c r="DC69" s="35"/>
      <c r="DD69" s="35"/>
      <c r="DE69" s="35"/>
    </row>
    <row r="70" s="37" customFormat="true" ht="29.25" hidden="false" customHeight="true" outlineLevel="0" collapsed="false">
      <c r="A70" s="37" t="s">
        <v>92</v>
      </c>
      <c r="B70" s="37" t="n">
        <v>3</v>
      </c>
      <c r="C70" s="37" t="n">
        <v>3</v>
      </c>
      <c r="E70" s="37" t="n">
        <v>3</v>
      </c>
      <c r="F70" s="37" t="n">
        <v>3</v>
      </c>
      <c r="K70" s="37" t="n">
        <v>4</v>
      </c>
      <c r="L70" s="37" t="n">
        <v>4</v>
      </c>
      <c r="N70" s="37" t="n">
        <v>4</v>
      </c>
      <c r="O70" s="37" t="n">
        <v>4</v>
      </c>
      <c r="T70" s="37" t="n">
        <v>5</v>
      </c>
      <c r="U70" s="37" t="n">
        <v>5</v>
      </c>
      <c r="W70" s="37" t="n">
        <v>5</v>
      </c>
      <c r="X70" s="37" t="n">
        <v>5</v>
      </c>
      <c r="AC70" s="37" t="n">
        <v>7</v>
      </c>
      <c r="AD70" s="37" t="n">
        <v>7</v>
      </c>
      <c r="AF70" s="37" t="n">
        <v>7</v>
      </c>
      <c r="AG70" s="37" t="n">
        <v>7</v>
      </c>
      <c r="AL70" s="37" t="n">
        <v>8</v>
      </c>
      <c r="AM70" s="37" t="n">
        <v>8</v>
      </c>
      <c r="AO70" s="37" t="n">
        <v>8</v>
      </c>
      <c r="AP70" s="37" t="n">
        <v>8</v>
      </c>
      <c r="AU70" s="37" t="n">
        <v>9</v>
      </c>
      <c r="AV70" s="37" t="n">
        <v>9</v>
      </c>
      <c r="AX70" s="37" t="n">
        <v>9</v>
      </c>
      <c r="AY70" s="37" t="n">
        <v>9</v>
      </c>
      <c r="BD70" s="37" t="n">
        <v>10</v>
      </c>
      <c r="BE70" s="37" t="n">
        <v>10</v>
      </c>
      <c r="BG70" s="37" t="n">
        <v>10</v>
      </c>
      <c r="BH70" s="37" t="n">
        <v>10</v>
      </c>
      <c r="BM70" s="37" t="n">
        <v>14</v>
      </c>
      <c r="BN70" s="37" t="n">
        <v>14</v>
      </c>
      <c r="BP70" s="37" t="n">
        <v>14</v>
      </c>
      <c r="BQ70" s="37" t="n">
        <v>14</v>
      </c>
      <c r="BV70" s="37" t="n">
        <v>17</v>
      </c>
      <c r="BW70" s="37" t="n">
        <v>17</v>
      </c>
      <c r="BY70" s="37" t="n">
        <v>17</v>
      </c>
      <c r="BZ70" s="37" t="n">
        <v>17</v>
      </c>
      <c r="CE70" s="37" t="n">
        <v>18</v>
      </c>
      <c r="CF70" s="37" t="n">
        <v>18</v>
      </c>
      <c r="CH70" s="37" t="n">
        <v>18</v>
      </c>
      <c r="CI70" s="37" t="n">
        <v>18</v>
      </c>
      <c r="CN70" s="37" t="n">
        <v>19</v>
      </c>
      <c r="CO70" s="37" t="n">
        <v>19</v>
      </c>
      <c r="CQ70" s="37" t="n">
        <v>19</v>
      </c>
      <c r="CR70" s="37" t="n">
        <v>19</v>
      </c>
      <c r="CW70" s="37" t="n">
        <v>20</v>
      </c>
      <c r="CX70" s="37" t="n">
        <v>20</v>
      </c>
      <c r="CZ70" s="37" t="n">
        <v>20</v>
      </c>
      <c r="DA70" s="37" t="n">
        <v>20</v>
      </c>
    </row>
    <row r="71" s="37" customFormat="true" ht="29.25" hidden="false" customHeight="true" outlineLevel="0" collapsed="false">
      <c r="A71" s="37" t="s">
        <v>93</v>
      </c>
      <c r="B71" s="37" t="n">
        <v>1</v>
      </c>
      <c r="C71" s="37" t="n">
        <v>2</v>
      </c>
      <c r="E71" s="37" t="n">
        <v>6</v>
      </c>
      <c r="F71" s="37" t="n">
        <v>7</v>
      </c>
      <c r="K71" s="37" t="n">
        <v>1</v>
      </c>
      <c r="L71" s="37" t="n">
        <v>2</v>
      </c>
      <c r="N71" s="37" t="n">
        <v>6</v>
      </c>
      <c r="O71" s="37" t="n">
        <v>7</v>
      </c>
      <c r="T71" s="37" t="n">
        <v>1</v>
      </c>
      <c r="U71" s="37" t="n">
        <v>2</v>
      </c>
      <c r="W71" s="37" t="n">
        <v>6</v>
      </c>
      <c r="X71" s="37" t="n">
        <v>7</v>
      </c>
      <c r="AC71" s="37" t="n">
        <v>1</v>
      </c>
      <c r="AD71" s="37" t="n">
        <v>2</v>
      </c>
      <c r="AF71" s="37" t="n">
        <v>6</v>
      </c>
      <c r="AG71" s="37" t="n">
        <v>7</v>
      </c>
      <c r="AL71" s="37" t="n">
        <v>1</v>
      </c>
      <c r="AM71" s="37" t="n">
        <v>2</v>
      </c>
      <c r="AO71" s="37" t="n">
        <v>6</v>
      </c>
      <c r="AP71" s="37" t="n">
        <v>7</v>
      </c>
      <c r="AU71" s="37" t="n">
        <v>1</v>
      </c>
      <c r="AV71" s="37" t="n">
        <v>2</v>
      </c>
      <c r="AX71" s="37" t="n">
        <v>6</v>
      </c>
      <c r="AY71" s="37" t="n">
        <v>7</v>
      </c>
      <c r="BD71" s="37" t="n">
        <v>1</v>
      </c>
      <c r="BE71" s="37" t="n">
        <v>2</v>
      </c>
      <c r="BG71" s="37" t="n">
        <v>6</v>
      </c>
      <c r="BH71" s="37" t="n">
        <v>7</v>
      </c>
      <c r="BM71" s="37" t="n">
        <v>1</v>
      </c>
      <c r="BN71" s="37" t="n">
        <v>2</v>
      </c>
      <c r="BP71" s="37" t="n">
        <v>6</v>
      </c>
      <c r="BQ71" s="37" t="n">
        <v>7</v>
      </c>
      <c r="BV71" s="37" t="n">
        <v>1</v>
      </c>
      <c r="BW71" s="37" t="n">
        <v>2</v>
      </c>
      <c r="BY71" s="37" t="n">
        <v>6</v>
      </c>
      <c r="BZ71" s="37" t="n">
        <v>7</v>
      </c>
      <c r="CE71" s="37" t="n">
        <v>1</v>
      </c>
      <c r="CF71" s="37" t="n">
        <v>2</v>
      </c>
      <c r="CH71" s="37" t="n">
        <v>6</v>
      </c>
      <c r="CI71" s="37" t="n">
        <v>7</v>
      </c>
      <c r="CN71" s="37" t="n">
        <v>1</v>
      </c>
      <c r="CO71" s="37" t="n">
        <v>2</v>
      </c>
      <c r="CQ71" s="37" t="n">
        <v>6</v>
      </c>
      <c r="CR71" s="37" t="n">
        <v>7</v>
      </c>
      <c r="CW71" s="37" t="n">
        <v>1</v>
      </c>
      <c r="CX71" s="37" t="n">
        <v>2</v>
      </c>
      <c r="CZ71" s="37" t="n">
        <v>6</v>
      </c>
      <c r="DA71" s="37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7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AT60" activePane="bottomRight" state="frozen"/>
      <selection pane="topLeft" activeCell="A1" activeCellId="0" sqref="A1"/>
      <selection pane="topRight" activeCell="AT1" activeCellId="0" sqref="AT1"/>
      <selection pane="bottomLeft" activeCell="A60" activeCellId="0" sqref="A60"/>
      <selection pane="bottomRight" activeCell="A6" activeCellId="0" sqref="A6:BC67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  <col collapsed="false" customWidth="false" hidden="false" outlineLevel="0" max="257" min="89" style="1" width="24.75"/>
  </cols>
  <sheetData>
    <row r="1" s="4" customFormat="true" ht="25.5" hidden="false" customHeight="false" outlineLevel="0" collapsed="false">
      <c r="A1" s="2"/>
      <c r="B1" s="3" t="s">
        <v>94</v>
      </c>
      <c r="K1" s="2" t="s">
        <v>95</v>
      </c>
      <c r="T1" s="2" t="s">
        <v>96</v>
      </c>
      <c r="AC1" s="2" t="s">
        <v>97</v>
      </c>
      <c r="AL1" s="3" t="s">
        <v>98</v>
      </c>
      <c r="AU1" s="3" t="s">
        <v>99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38" t="n">
        <v>2201605</v>
      </c>
      <c r="C6" s="38" t="n">
        <v>248629</v>
      </c>
      <c r="D6" s="38" t="n">
        <v>2450234</v>
      </c>
      <c r="E6" s="38" t="n">
        <v>2167742</v>
      </c>
      <c r="F6" s="38" t="n">
        <v>50147</v>
      </c>
      <c r="G6" s="38" t="n">
        <v>2217889</v>
      </c>
      <c r="H6" s="21" t="n">
        <v>98.4618948448972</v>
      </c>
      <c r="I6" s="21" t="n">
        <v>20.1694090391708</v>
      </c>
      <c r="J6" s="21" t="n">
        <v>90.5174362938397</v>
      </c>
      <c r="K6" s="38" t="n">
        <v>124252</v>
      </c>
      <c r="L6" s="38" t="n">
        <v>27981</v>
      </c>
      <c r="M6" s="38" t="n">
        <v>152233</v>
      </c>
      <c r="N6" s="38" t="n">
        <v>119970</v>
      </c>
      <c r="O6" s="38" t="n">
        <v>6239</v>
      </c>
      <c r="P6" s="38" t="n">
        <v>126209</v>
      </c>
      <c r="Q6" s="21" t="n">
        <v>96.5537778063935</v>
      </c>
      <c r="R6" s="21" t="n">
        <v>22.2972731496373</v>
      </c>
      <c r="S6" s="21" t="n">
        <v>82.9051519709918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9" t="s">
        <v>100</v>
      </c>
      <c r="AA6" s="39" t="s">
        <v>100</v>
      </c>
      <c r="AB6" s="39" t="s">
        <v>100</v>
      </c>
      <c r="AC6" s="38" t="n">
        <v>2077353</v>
      </c>
      <c r="AD6" s="38" t="n">
        <v>220648</v>
      </c>
      <c r="AE6" s="38" t="n">
        <v>2298001</v>
      </c>
      <c r="AF6" s="38" t="n">
        <v>2047772</v>
      </c>
      <c r="AG6" s="38" t="n">
        <v>43908</v>
      </c>
      <c r="AH6" s="38" t="n">
        <v>2091680</v>
      </c>
      <c r="AI6" s="39" t="n">
        <v>98.5760243925804</v>
      </c>
      <c r="AJ6" s="39" t="n">
        <v>19.8995685435626</v>
      </c>
      <c r="AK6" s="39" t="n">
        <v>91.0217184413758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9" t="s">
        <v>100</v>
      </c>
      <c r="AS6" s="39" t="s">
        <v>100</v>
      </c>
      <c r="AT6" s="39" t="s">
        <v>100</v>
      </c>
      <c r="AU6" s="38" t="n">
        <v>35693490</v>
      </c>
      <c r="AV6" s="38" t="n">
        <v>2505563</v>
      </c>
      <c r="AW6" s="38" t="n">
        <v>38199053</v>
      </c>
      <c r="AX6" s="38" t="n">
        <v>35284005</v>
      </c>
      <c r="AY6" s="38" t="n">
        <v>550594</v>
      </c>
      <c r="AZ6" s="38" t="n">
        <v>35834599</v>
      </c>
      <c r="BA6" s="39" t="n">
        <v>98.8527739932408</v>
      </c>
      <c r="BB6" s="39" t="n">
        <v>21.9748615381054</v>
      </c>
      <c r="BC6" s="39" t="n">
        <v>93.8101763936399</v>
      </c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</row>
    <row r="7" customFormat="false" ht="32.25" hidden="false" customHeight="true" outlineLevel="0" collapsed="false">
      <c r="A7" s="22" t="s">
        <v>28</v>
      </c>
      <c r="B7" s="40" t="n">
        <v>111709</v>
      </c>
      <c r="C7" s="40" t="n">
        <v>16</v>
      </c>
      <c r="D7" s="40" t="n">
        <v>111725</v>
      </c>
      <c r="E7" s="40" t="n">
        <v>111709</v>
      </c>
      <c r="F7" s="40" t="n">
        <v>16</v>
      </c>
      <c r="G7" s="40" t="n">
        <v>111725</v>
      </c>
      <c r="H7" s="24" t="n">
        <v>100</v>
      </c>
      <c r="I7" s="24" t="n">
        <v>100</v>
      </c>
      <c r="J7" s="24" t="n">
        <v>100</v>
      </c>
      <c r="K7" s="40" t="n">
        <v>111709</v>
      </c>
      <c r="L7" s="40" t="n">
        <v>16</v>
      </c>
      <c r="M7" s="40" t="n">
        <v>111725</v>
      </c>
      <c r="N7" s="40" t="n">
        <v>111709</v>
      </c>
      <c r="O7" s="40" t="n">
        <v>16</v>
      </c>
      <c r="P7" s="40" t="n">
        <v>111725</v>
      </c>
      <c r="Q7" s="24" t="n">
        <v>100</v>
      </c>
      <c r="R7" s="24" t="n">
        <v>100</v>
      </c>
      <c r="S7" s="24" t="n">
        <v>10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1" t="s">
        <v>100</v>
      </c>
      <c r="AA7" s="41" t="s">
        <v>100</v>
      </c>
      <c r="AB7" s="41" t="s">
        <v>100</v>
      </c>
      <c r="AC7" s="40" t="n">
        <v>0</v>
      </c>
      <c r="AD7" s="40" t="n">
        <v>0</v>
      </c>
      <c r="AE7" s="40" t="n">
        <v>0</v>
      </c>
      <c r="AF7" s="40" t="n">
        <v>0</v>
      </c>
      <c r="AG7" s="40" t="n">
        <v>0</v>
      </c>
      <c r="AH7" s="40" t="n">
        <v>0</v>
      </c>
      <c r="AI7" s="41" t="s">
        <v>100</v>
      </c>
      <c r="AJ7" s="41" t="s">
        <v>100</v>
      </c>
      <c r="AK7" s="41" t="s">
        <v>100</v>
      </c>
      <c r="AL7" s="40" t="n">
        <v>0</v>
      </c>
      <c r="AM7" s="40" t="n">
        <v>0</v>
      </c>
      <c r="AN7" s="40" t="n">
        <v>0</v>
      </c>
      <c r="AO7" s="40" t="n">
        <v>0</v>
      </c>
      <c r="AP7" s="40" t="n">
        <v>0</v>
      </c>
      <c r="AQ7" s="40" t="n">
        <v>0</v>
      </c>
      <c r="AR7" s="41" t="s">
        <v>100</v>
      </c>
      <c r="AS7" s="41" t="s">
        <v>100</v>
      </c>
      <c r="AT7" s="41" t="s">
        <v>100</v>
      </c>
      <c r="AU7" s="40" t="n">
        <v>15044677</v>
      </c>
      <c r="AV7" s="40" t="n">
        <v>613524</v>
      </c>
      <c r="AW7" s="40" t="n">
        <v>15658201</v>
      </c>
      <c r="AX7" s="40" t="n">
        <v>14913894</v>
      </c>
      <c r="AY7" s="40" t="n">
        <v>149477</v>
      </c>
      <c r="AZ7" s="40" t="n">
        <v>15063371</v>
      </c>
      <c r="BA7" s="41" t="n">
        <v>99.1307025069398</v>
      </c>
      <c r="BB7" s="41" t="n">
        <v>24.3636760746116</v>
      </c>
      <c r="BC7" s="41" t="n">
        <v>96.2011600183188</v>
      </c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</row>
    <row r="8" customFormat="false" ht="32.25" hidden="false" customHeight="true" outlineLevel="0" collapsed="false">
      <c r="A8" s="22" t="s">
        <v>29</v>
      </c>
      <c r="B8" s="40" t="n">
        <v>4554558</v>
      </c>
      <c r="C8" s="40" t="n">
        <v>413155</v>
      </c>
      <c r="D8" s="40" t="n">
        <v>4967713</v>
      </c>
      <c r="E8" s="40" t="n">
        <v>4495832</v>
      </c>
      <c r="F8" s="40" t="n">
        <v>81161</v>
      </c>
      <c r="G8" s="40" t="n">
        <v>4576993</v>
      </c>
      <c r="H8" s="41" t="n">
        <v>98.7106103380394</v>
      </c>
      <c r="I8" s="41" t="n">
        <v>19.6442013287991</v>
      </c>
      <c r="J8" s="41" t="n">
        <v>92.1348113306868</v>
      </c>
      <c r="K8" s="40" t="n">
        <v>74643</v>
      </c>
      <c r="L8" s="40" t="n">
        <v>97</v>
      </c>
      <c r="M8" s="40" t="n">
        <v>74740</v>
      </c>
      <c r="N8" s="40" t="n">
        <v>74291</v>
      </c>
      <c r="O8" s="40" t="n">
        <v>0</v>
      </c>
      <c r="P8" s="40" t="n">
        <v>74291</v>
      </c>
      <c r="Q8" s="41" t="n">
        <v>99.5284219551733</v>
      </c>
      <c r="R8" s="41" t="n">
        <v>0</v>
      </c>
      <c r="S8" s="41" t="n">
        <v>99.3992507358844</v>
      </c>
      <c r="T8" s="40" t="n">
        <v>1793752</v>
      </c>
      <c r="U8" s="40" t="n">
        <v>37600</v>
      </c>
      <c r="V8" s="40" t="n">
        <v>1831352</v>
      </c>
      <c r="W8" s="40" t="n">
        <v>1787179</v>
      </c>
      <c r="X8" s="40" t="n">
        <v>15291</v>
      </c>
      <c r="Y8" s="40" t="n">
        <v>1802470</v>
      </c>
      <c r="Z8" s="41" t="n">
        <v>99.6335613841824</v>
      </c>
      <c r="AA8" s="41" t="n">
        <v>40.6675531914894</v>
      </c>
      <c r="AB8" s="41" t="n">
        <v>98.4229137817307</v>
      </c>
      <c r="AC8" s="40" t="n">
        <v>2686163</v>
      </c>
      <c r="AD8" s="40" t="n">
        <v>375458</v>
      </c>
      <c r="AE8" s="40" t="n">
        <v>3061621</v>
      </c>
      <c r="AF8" s="40" t="n">
        <v>2634362</v>
      </c>
      <c r="AG8" s="40" t="n">
        <v>65870</v>
      </c>
      <c r="AH8" s="40" t="n">
        <v>2700232</v>
      </c>
      <c r="AI8" s="41" t="n">
        <v>98.0715615545296</v>
      </c>
      <c r="AJ8" s="41" t="n">
        <v>17.5439063756798</v>
      </c>
      <c r="AK8" s="41" t="n">
        <v>88.196154912708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1" t="s">
        <v>100</v>
      </c>
      <c r="AS8" s="41" t="s">
        <v>100</v>
      </c>
      <c r="AT8" s="41" t="s">
        <v>100</v>
      </c>
      <c r="AU8" s="40" t="n">
        <v>43845701</v>
      </c>
      <c r="AV8" s="40" t="n">
        <v>3986604</v>
      </c>
      <c r="AW8" s="40" t="n">
        <v>47832305</v>
      </c>
      <c r="AX8" s="40" t="n">
        <v>43162820</v>
      </c>
      <c r="AY8" s="40" t="n">
        <v>798801</v>
      </c>
      <c r="AZ8" s="40" t="n">
        <v>43961621</v>
      </c>
      <c r="BA8" s="41" t="n">
        <v>98.4425360196659</v>
      </c>
      <c r="BB8" s="41" t="n">
        <v>20.0371293461804</v>
      </c>
      <c r="BC8" s="41" t="n">
        <v>91.9078037322266</v>
      </c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</row>
    <row r="9" customFormat="false" ht="32.25" hidden="false" customHeight="true" outlineLevel="0" collapsed="false">
      <c r="A9" s="22" t="s">
        <v>30</v>
      </c>
      <c r="B9" s="40" t="n">
        <v>4860671</v>
      </c>
      <c r="C9" s="40" t="n">
        <v>449542</v>
      </c>
      <c r="D9" s="40" t="n">
        <v>5310213</v>
      </c>
      <c r="E9" s="40" t="n">
        <v>4794852</v>
      </c>
      <c r="F9" s="40" t="n">
        <v>110983</v>
      </c>
      <c r="G9" s="40" t="n">
        <v>4905835</v>
      </c>
      <c r="H9" s="41" t="n">
        <v>98.6458865452939</v>
      </c>
      <c r="I9" s="41" t="n">
        <v>24.6880158027504</v>
      </c>
      <c r="J9" s="41" t="n">
        <v>92.3849005680187</v>
      </c>
      <c r="K9" s="40" t="n">
        <v>100899</v>
      </c>
      <c r="L9" s="40" t="n">
        <v>11429</v>
      </c>
      <c r="M9" s="40" t="n">
        <v>112328</v>
      </c>
      <c r="N9" s="40" t="n">
        <v>98477</v>
      </c>
      <c r="O9" s="40" t="n">
        <v>12</v>
      </c>
      <c r="P9" s="40" t="n">
        <v>98489</v>
      </c>
      <c r="Q9" s="41" t="n">
        <v>97.5995797777976</v>
      </c>
      <c r="R9" s="41" t="n">
        <v>0.104996062647651</v>
      </c>
      <c r="S9" s="41" t="n">
        <v>87.6798304964034</v>
      </c>
      <c r="T9" s="40" t="n">
        <v>2114524</v>
      </c>
      <c r="U9" s="40" t="n">
        <v>89971</v>
      </c>
      <c r="V9" s="40" t="n">
        <v>2204495</v>
      </c>
      <c r="W9" s="40" t="n">
        <v>2107403</v>
      </c>
      <c r="X9" s="40" t="n">
        <v>25177</v>
      </c>
      <c r="Y9" s="40" t="n">
        <v>2132580</v>
      </c>
      <c r="Z9" s="41" t="n">
        <v>99.6632339003956</v>
      </c>
      <c r="AA9" s="41" t="n">
        <v>27.9834613375421</v>
      </c>
      <c r="AB9" s="41" t="n">
        <v>96.7378016280373</v>
      </c>
      <c r="AC9" s="40" t="n">
        <v>2645248</v>
      </c>
      <c r="AD9" s="40" t="n">
        <v>348142</v>
      </c>
      <c r="AE9" s="40" t="n">
        <v>2993390</v>
      </c>
      <c r="AF9" s="40" t="n">
        <v>2588972</v>
      </c>
      <c r="AG9" s="40" t="n">
        <v>85794</v>
      </c>
      <c r="AH9" s="40" t="n">
        <v>2674766</v>
      </c>
      <c r="AI9" s="41" t="n">
        <v>97.8725624213684</v>
      </c>
      <c r="AJ9" s="41" t="n">
        <v>24.643392638636</v>
      </c>
      <c r="AK9" s="41" t="n">
        <v>89.3557471629156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1" t="s">
        <v>100</v>
      </c>
      <c r="AS9" s="41" t="s">
        <v>100</v>
      </c>
      <c r="AT9" s="41" t="s">
        <v>100</v>
      </c>
      <c r="AU9" s="40" t="n">
        <v>44740601</v>
      </c>
      <c r="AV9" s="40" t="n">
        <v>4354562</v>
      </c>
      <c r="AW9" s="40" t="n">
        <v>49095163</v>
      </c>
      <c r="AX9" s="40" t="n">
        <v>43923363</v>
      </c>
      <c r="AY9" s="40" t="n">
        <v>1055932</v>
      </c>
      <c r="AZ9" s="40" t="n">
        <v>44979295</v>
      </c>
      <c r="BA9" s="41" t="n">
        <v>98.1733861822732</v>
      </c>
      <c r="BB9" s="41" t="n">
        <v>24.2488681984549</v>
      </c>
      <c r="BC9" s="41" t="n">
        <v>91.6165509013587</v>
      </c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</row>
    <row r="10" customFormat="false" ht="32.25" hidden="false" customHeight="true" outlineLevel="0" collapsed="false">
      <c r="A10" s="22" t="s">
        <v>31</v>
      </c>
      <c r="B10" s="40" t="n">
        <v>10519</v>
      </c>
      <c r="C10" s="40" t="n">
        <v>0</v>
      </c>
      <c r="D10" s="40" t="n">
        <v>10519</v>
      </c>
      <c r="E10" s="40" t="n">
        <v>10519</v>
      </c>
      <c r="F10" s="40" t="n">
        <v>0</v>
      </c>
      <c r="G10" s="40" t="n">
        <v>10519</v>
      </c>
      <c r="H10" s="41" t="n">
        <v>100</v>
      </c>
      <c r="I10" s="41" t="s">
        <v>100</v>
      </c>
      <c r="J10" s="41" t="n">
        <v>100</v>
      </c>
      <c r="K10" s="40" t="n">
        <v>10519</v>
      </c>
      <c r="L10" s="40" t="n">
        <v>0</v>
      </c>
      <c r="M10" s="40" t="n">
        <v>10519</v>
      </c>
      <c r="N10" s="40" t="n">
        <v>10519</v>
      </c>
      <c r="O10" s="40" t="n">
        <v>0</v>
      </c>
      <c r="P10" s="40" t="n">
        <v>10519</v>
      </c>
      <c r="Q10" s="41" t="n">
        <v>100</v>
      </c>
      <c r="R10" s="41" t="s">
        <v>100</v>
      </c>
      <c r="S10" s="41" t="n">
        <v>10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1" t="s">
        <v>100</v>
      </c>
      <c r="AA10" s="41" t="s">
        <v>100</v>
      </c>
      <c r="AB10" s="41" t="s">
        <v>100</v>
      </c>
      <c r="AC10" s="40" t="n">
        <v>0</v>
      </c>
      <c r="AD10" s="40" t="n">
        <v>0</v>
      </c>
      <c r="AE10" s="40" t="n">
        <v>0</v>
      </c>
      <c r="AF10" s="40" t="n">
        <v>0</v>
      </c>
      <c r="AG10" s="40" t="n">
        <v>0</v>
      </c>
      <c r="AH10" s="40" t="n">
        <v>0</v>
      </c>
      <c r="AI10" s="41" t="s">
        <v>100</v>
      </c>
      <c r="AJ10" s="41" t="s">
        <v>100</v>
      </c>
      <c r="AK10" s="41" t="s">
        <v>10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1" t="s">
        <v>100</v>
      </c>
      <c r="AS10" s="41" t="s">
        <v>100</v>
      </c>
      <c r="AT10" s="41" t="s">
        <v>100</v>
      </c>
      <c r="AU10" s="40" t="n">
        <v>7901493</v>
      </c>
      <c r="AV10" s="40" t="n">
        <v>1179682</v>
      </c>
      <c r="AW10" s="40" t="n">
        <v>9081175</v>
      </c>
      <c r="AX10" s="40" t="n">
        <v>7692267</v>
      </c>
      <c r="AY10" s="40" t="n">
        <v>182179</v>
      </c>
      <c r="AZ10" s="40" t="n">
        <v>7874446</v>
      </c>
      <c r="BA10" s="41" t="n">
        <v>97.3520700454965</v>
      </c>
      <c r="BB10" s="41" t="n">
        <v>15.4430600789026</v>
      </c>
      <c r="BC10" s="41" t="n">
        <v>86.7117526091062</v>
      </c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</row>
    <row r="11" customFormat="false" ht="32.25" hidden="false" customHeight="true" outlineLevel="0" collapsed="false">
      <c r="A11" s="19" t="s">
        <v>32</v>
      </c>
      <c r="B11" s="38" t="n">
        <v>437189</v>
      </c>
      <c r="C11" s="38" t="n">
        <v>48397</v>
      </c>
      <c r="D11" s="38" t="n">
        <v>485586</v>
      </c>
      <c r="E11" s="38" t="n">
        <v>429468</v>
      </c>
      <c r="F11" s="38" t="n">
        <v>7696</v>
      </c>
      <c r="G11" s="38" t="n">
        <v>437164</v>
      </c>
      <c r="H11" s="39" t="n">
        <v>98.2339445868949</v>
      </c>
      <c r="I11" s="39" t="n">
        <v>15.9018120957911</v>
      </c>
      <c r="J11" s="39" t="n">
        <v>90.0281309592945</v>
      </c>
      <c r="K11" s="38" t="n">
        <v>1313</v>
      </c>
      <c r="L11" s="38" t="n">
        <v>0</v>
      </c>
      <c r="M11" s="38" t="n">
        <v>1313</v>
      </c>
      <c r="N11" s="38" t="n">
        <v>1313</v>
      </c>
      <c r="O11" s="38" t="n">
        <v>0</v>
      </c>
      <c r="P11" s="38" t="n">
        <v>1313</v>
      </c>
      <c r="Q11" s="39" t="n">
        <v>100</v>
      </c>
      <c r="R11" s="39" t="s">
        <v>100</v>
      </c>
      <c r="S11" s="39" t="n">
        <v>10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9" t="s">
        <v>100</v>
      </c>
      <c r="AA11" s="39" t="s">
        <v>100</v>
      </c>
      <c r="AB11" s="39" t="s">
        <v>100</v>
      </c>
      <c r="AC11" s="38" t="n">
        <v>435876</v>
      </c>
      <c r="AD11" s="38" t="n">
        <v>48397</v>
      </c>
      <c r="AE11" s="38" t="n">
        <v>484273</v>
      </c>
      <c r="AF11" s="38" t="n">
        <v>428155</v>
      </c>
      <c r="AG11" s="38" t="n">
        <v>7696</v>
      </c>
      <c r="AH11" s="38" t="n">
        <v>435851</v>
      </c>
      <c r="AI11" s="39" t="n">
        <v>98.2286246547183</v>
      </c>
      <c r="AJ11" s="39" t="n">
        <v>15.9018120957911</v>
      </c>
      <c r="AK11" s="39" t="n">
        <v>90.0010944240129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9" t="s">
        <v>100</v>
      </c>
      <c r="AS11" s="39" t="s">
        <v>100</v>
      </c>
      <c r="AT11" s="39" t="s">
        <v>100</v>
      </c>
      <c r="AU11" s="38" t="n">
        <v>8464544</v>
      </c>
      <c r="AV11" s="38" t="n">
        <v>603763</v>
      </c>
      <c r="AW11" s="38" t="n">
        <v>9068307</v>
      </c>
      <c r="AX11" s="38" t="n">
        <v>8354208</v>
      </c>
      <c r="AY11" s="38" t="n">
        <v>120840</v>
      </c>
      <c r="AZ11" s="38" t="n">
        <v>8475048</v>
      </c>
      <c r="BA11" s="39" t="n">
        <v>98.6964920969163</v>
      </c>
      <c r="BB11" s="39" t="n">
        <v>20.0144758787803</v>
      </c>
      <c r="BC11" s="39" t="n">
        <v>93.4578857994111</v>
      </c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</row>
    <row r="12" customFormat="false" ht="32.25" hidden="false" customHeight="true" outlineLevel="0" collapsed="false">
      <c r="A12" s="22" t="s">
        <v>33</v>
      </c>
      <c r="B12" s="40" t="n">
        <v>41515</v>
      </c>
      <c r="C12" s="40" t="n">
        <v>0</v>
      </c>
      <c r="D12" s="40" t="n">
        <v>41515</v>
      </c>
      <c r="E12" s="40" t="n">
        <v>41515</v>
      </c>
      <c r="F12" s="40" t="n">
        <v>0</v>
      </c>
      <c r="G12" s="40" t="n">
        <v>41515</v>
      </c>
      <c r="H12" s="41" t="n">
        <v>100</v>
      </c>
      <c r="I12" s="41" t="s">
        <v>100</v>
      </c>
      <c r="J12" s="41" t="n">
        <v>100</v>
      </c>
      <c r="K12" s="40" t="n">
        <v>41515</v>
      </c>
      <c r="L12" s="40" t="n">
        <v>0</v>
      </c>
      <c r="M12" s="40" t="n">
        <v>41515</v>
      </c>
      <c r="N12" s="40" t="n">
        <v>41515</v>
      </c>
      <c r="O12" s="40" t="n">
        <v>0</v>
      </c>
      <c r="P12" s="40" t="n">
        <v>41515</v>
      </c>
      <c r="Q12" s="41" t="n">
        <v>100</v>
      </c>
      <c r="R12" s="41" t="s">
        <v>100</v>
      </c>
      <c r="S12" s="41" t="n">
        <v>10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1" t="s">
        <v>100</v>
      </c>
      <c r="AA12" s="41" t="s">
        <v>100</v>
      </c>
      <c r="AB12" s="41" t="s">
        <v>10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0</v>
      </c>
      <c r="AH12" s="40" t="n">
        <v>0</v>
      </c>
      <c r="AI12" s="41" t="s">
        <v>100</v>
      </c>
      <c r="AJ12" s="41" t="s">
        <v>100</v>
      </c>
      <c r="AK12" s="41" t="s">
        <v>100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0</v>
      </c>
      <c r="AQ12" s="40" t="n">
        <v>0</v>
      </c>
      <c r="AR12" s="41" t="s">
        <v>100</v>
      </c>
      <c r="AS12" s="41" t="s">
        <v>100</v>
      </c>
      <c r="AT12" s="41" t="s">
        <v>100</v>
      </c>
      <c r="AU12" s="40" t="n">
        <v>4741267</v>
      </c>
      <c r="AV12" s="40" t="n">
        <v>306800</v>
      </c>
      <c r="AW12" s="40" t="n">
        <v>5048067</v>
      </c>
      <c r="AX12" s="40" t="n">
        <v>4679350</v>
      </c>
      <c r="AY12" s="40" t="n">
        <v>55907</v>
      </c>
      <c r="AZ12" s="40" t="n">
        <v>4735257</v>
      </c>
      <c r="BA12" s="41" t="n">
        <v>98.6940832482119</v>
      </c>
      <c r="BB12" s="41" t="n">
        <v>18.2226205997392</v>
      </c>
      <c r="BC12" s="41" t="n">
        <v>93.8033706763401</v>
      </c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</row>
    <row r="13" customFormat="false" ht="32.25" hidden="false" customHeight="true" outlineLevel="0" collapsed="false">
      <c r="A13" s="22" t="s">
        <v>34</v>
      </c>
      <c r="B13" s="40" t="n">
        <v>57</v>
      </c>
      <c r="C13" s="40" t="n">
        <v>0</v>
      </c>
      <c r="D13" s="40" t="n">
        <v>57</v>
      </c>
      <c r="E13" s="40" t="n">
        <v>51</v>
      </c>
      <c r="F13" s="40" t="n">
        <v>0</v>
      </c>
      <c r="G13" s="40" t="n">
        <v>51</v>
      </c>
      <c r="H13" s="41" t="n">
        <v>89.4736842105263</v>
      </c>
      <c r="I13" s="41" t="s">
        <v>100</v>
      </c>
      <c r="J13" s="41" t="n">
        <v>89.4736842105263</v>
      </c>
      <c r="K13" s="40" t="n">
        <v>57</v>
      </c>
      <c r="L13" s="40" t="n">
        <v>0</v>
      </c>
      <c r="M13" s="40" t="n">
        <v>57</v>
      </c>
      <c r="N13" s="40" t="n">
        <v>51</v>
      </c>
      <c r="O13" s="40" t="n">
        <v>0</v>
      </c>
      <c r="P13" s="40" t="n">
        <v>51</v>
      </c>
      <c r="Q13" s="41" t="n">
        <v>89.4736842105263</v>
      </c>
      <c r="R13" s="41" t="s">
        <v>100</v>
      </c>
      <c r="S13" s="41" t="n">
        <v>89.4736842105263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1" t="s">
        <v>100</v>
      </c>
      <c r="AA13" s="41" t="s">
        <v>100</v>
      </c>
      <c r="AB13" s="41" t="s">
        <v>10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1" t="s">
        <v>100</v>
      </c>
      <c r="AJ13" s="41" t="s">
        <v>100</v>
      </c>
      <c r="AK13" s="41" t="s">
        <v>10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1" t="s">
        <v>100</v>
      </c>
      <c r="AS13" s="41" t="s">
        <v>100</v>
      </c>
      <c r="AT13" s="41" t="s">
        <v>100</v>
      </c>
      <c r="AU13" s="40" t="n">
        <v>4572844</v>
      </c>
      <c r="AV13" s="40" t="n">
        <v>639848</v>
      </c>
      <c r="AW13" s="40" t="n">
        <v>5212692</v>
      </c>
      <c r="AX13" s="40" t="n">
        <v>4503317</v>
      </c>
      <c r="AY13" s="40" t="n">
        <v>127291</v>
      </c>
      <c r="AZ13" s="40" t="n">
        <v>4630608</v>
      </c>
      <c r="BA13" s="41" t="n">
        <v>98.4795676388698</v>
      </c>
      <c r="BB13" s="41" t="n">
        <v>19.8939435615959</v>
      </c>
      <c r="BC13" s="41" t="n">
        <v>88.8333321822966</v>
      </c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</row>
    <row r="14" customFormat="false" ht="32.25" hidden="false" customHeight="true" outlineLevel="0" collapsed="false">
      <c r="A14" s="22" t="s">
        <v>35</v>
      </c>
      <c r="B14" s="40" t="n">
        <v>30815</v>
      </c>
      <c r="C14" s="40" t="n">
        <v>535</v>
      </c>
      <c r="D14" s="40" t="n">
        <v>31350</v>
      </c>
      <c r="E14" s="40" t="n">
        <v>30815</v>
      </c>
      <c r="F14" s="40" t="n">
        <v>0</v>
      </c>
      <c r="G14" s="40" t="n">
        <v>30815</v>
      </c>
      <c r="H14" s="41" t="n">
        <v>100</v>
      </c>
      <c r="I14" s="41" t="n">
        <v>0</v>
      </c>
      <c r="J14" s="41" t="n">
        <v>98.2934609250399</v>
      </c>
      <c r="K14" s="40" t="n">
        <v>30815</v>
      </c>
      <c r="L14" s="40" t="n">
        <v>535</v>
      </c>
      <c r="M14" s="40" t="n">
        <v>31350</v>
      </c>
      <c r="N14" s="40" t="n">
        <v>30815</v>
      </c>
      <c r="O14" s="40" t="n">
        <v>0</v>
      </c>
      <c r="P14" s="40" t="n">
        <v>30815</v>
      </c>
      <c r="Q14" s="41" t="n">
        <v>100</v>
      </c>
      <c r="R14" s="41" t="n">
        <v>0</v>
      </c>
      <c r="S14" s="41" t="n">
        <v>98.2934609250399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1" t="s">
        <v>100</v>
      </c>
      <c r="AA14" s="41" t="s">
        <v>100</v>
      </c>
      <c r="AB14" s="41" t="s">
        <v>10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1" t="s">
        <v>100</v>
      </c>
      <c r="AJ14" s="41" t="s">
        <v>100</v>
      </c>
      <c r="AK14" s="41" t="s">
        <v>10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0</v>
      </c>
      <c r="AR14" s="41" t="s">
        <v>100</v>
      </c>
      <c r="AS14" s="41" t="s">
        <v>100</v>
      </c>
      <c r="AT14" s="41" t="s">
        <v>100</v>
      </c>
      <c r="AU14" s="40" t="n">
        <v>5916933</v>
      </c>
      <c r="AV14" s="40" t="n">
        <v>1095730</v>
      </c>
      <c r="AW14" s="40" t="n">
        <v>7012663</v>
      </c>
      <c r="AX14" s="40" t="n">
        <v>5779552</v>
      </c>
      <c r="AY14" s="40" t="n">
        <v>123885</v>
      </c>
      <c r="AZ14" s="40" t="n">
        <v>5903437</v>
      </c>
      <c r="BA14" s="41" t="n">
        <v>97.6781721205902</v>
      </c>
      <c r="BB14" s="41" t="n">
        <v>11.3061611893441</v>
      </c>
      <c r="BC14" s="41" t="n">
        <v>84.1825280923952</v>
      </c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</row>
    <row r="15" customFormat="false" ht="32.25" hidden="false" customHeight="true" outlineLevel="0" collapsed="false">
      <c r="A15" s="25" t="s">
        <v>36</v>
      </c>
      <c r="B15" s="42" t="n">
        <v>374</v>
      </c>
      <c r="C15" s="42" t="n">
        <v>0</v>
      </c>
      <c r="D15" s="42" t="n">
        <v>374</v>
      </c>
      <c r="E15" s="42" t="n">
        <v>374</v>
      </c>
      <c r="F15" s="42" t="n">
        <v>0</v>
      </c>
      <c r="G15" s="42" t="n">
        <v>374</v>
      </c>
      <c r="H15" s="27" t="n">
        <v>100</v>
      </c>
      <c r="I15" s="43" t="s">
        <v>100</v>
      </c>
      <c r="J15" s="43" t="n">
        <v>100</v>
      </c>
      <c r="K15" s="42" t="n">
        <v>374</v>
      </c>
      <c r="L15" s="42" t="n">
        <v>0</v>
      </c>
      <c r="M15" s="42" t="n">
        <v>374</v>
      </c>
      <c r="N15" s="42" t="n">
        <v>374</v>
      </c>
      <c r="O15" s="42" t="n">
        <v>0</v>
      </c>
      <c r="P15" s="42" t="n">
        <v>374</v>
      </c>
      <c r="Q15" s="43" t="n">
        <v>100</v>
      </c>
      <c r="R15" s="43" t="s">
        <v>100</v>
      </c>
      <c r="S15" s="43" t="n">
        <v>10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3" t="s">
        <v>100</v>
      </c>
      <c r="AA15" s="43" t="s">
        <v>100</v>
      </c>
      <c r="AB15" s="43" t="s">
        <v>10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3" t="s">
        <v>100</v>
      </c>
      <c r="AJ15" s="43" t="s">
        <v>100</v>
      </c>
      <c r="AK15" s="43" t="s">
        <v>10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3" t="s">
        <v>100</v>
      </c>
      <c r="AS15" s="43" t="s">
        <v>100</v>
      </c>
      <c r="AT15" s="43" t="s">
        <v>100</v>
      </c>
      <c r="AU15" s="42" t="n">
        <v>3366621</v>
      </c>
      <c r="AV15" s="42" t="n">
        <v>403835</v>
      </c>
      <c r="AW15" s="42" t="n">
        <v>3770456</v>
      </c>
      <c r="AX15" s="42" t="n">
        <v>3303441</v>
      </c>
      <c r="AY15" s="42" t="n">
        <v>51296</v>
      </c>
      <c r="AZ15" s="42" t="n">
        <v>3354737</v>
      </c>
      <c r="BA15" s="43" t="n">
        <v>98.1233408809605</v>
      </c>
      <c r="BB15" s="43" t="n">
        <v>12.7022174898164</v>
      </c>
      <c r="BC15" s="43" t="n">
        <v>88.9743044342647</v>
      </c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</row>
    <row r="16" customFormat="false" ht="32.25" hidden="false" customHeight="true" outlineLevel="0" collapsed="false">
      <c r="A16" s="22" t="s">
        <v>37</v>
      </c>
      <c r="B16" s="40" t="n">
        <v>0</v>
      </c>
      <c r="C16" s="40" t="n">
        <v>9637</v>
      </c>
      <c r="D16" s="40" t="n">
        <v>9637</v>
      </c>
      <c r="E16" s="40" t="n">
        <v>0</v>
      </c>
      <c r="F16" s="40" t="n">
        <v>2616</v>
      </c>
      <c r="G16" s="40" t="n">
        <v>2616</v>
      </c>
      <c r="H16" s="41" t="s">
        <v>100</v>
      </c>
      <c r="I16" s="41" t="n">
        <v>27.1453771920722</v>
      </c>
      <c r="J16" s="41" t="n">
        <v>27.1453771920722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1" t="s">
        <v>100</v>
      </c>
      <c r="R16" s="41" t="s">
        <v>100</v>
      </c>
      <c r="S16" s="41" t="s">
        <v>10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1" t="s">
        <v>100</v>
      </c>
      <c r="AA16" s="41" t="s">
        <v>100</v>
      </c>
      <c r="AB16" s="41" t="s">
        <v>100</v>
      </c>
      <c r="AC16" s="40" t="n">
        <v>0</v>
      </c>
      <c r="AD16" s="40" t="n">
        <v>9637</v>
      </c>
      <c r="AE16" s="40" t="n">
        <v>9637</v>
      </c>
      <c r="AF16" s="40" t="n">
        <v>0</v>
      </c>
      <c r="AG16" s="40" t="n">
        <v>2616</v>
      </c>
      <c r="AH16" s="40" t="n">
        <v>2616</v>
      </c>
      <c r="AI16" s="41" t="s">
        <v>100</v>
      </c>
      <c r="AJ16" s="41" t="n">
        <v>27.1453771920722</v>
      </c>
      <c r="AK16" s="41" t="n">
        <v>27.1453771920722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0</v>
      </c>
      <c r="AQ16" s="40" t="n">
        <v>0</v>
      </c>
      <c r="AR16" s="41" t="s">
        <v>100</v>
      </c>
      <c r="AS16" s="41" t="s">
        <v>100</v>
      </c>
      <c r="AT16" s="41" t="s">
        <v>100</v>
      </c>
      <c r="AU16" s="40" t="n">
        <v>6278467</v>
      </c>
      <c r="AV16" s="40" t="n">
        <v>894171</v>
      </c>
      <c r="AW16" s="40" t="n">
        <v>7172638</v>
      </c>
      <c r="AX16" s="40" t="n">
        <v>6209687</v>
      </c>
      <c r="AY16" s="40" t="n">
        <v>214408</v>
      </c>
      <c r="AZ16" s="40" t="n">
        <v>6424095</v>
      </c>
      <c r="BA16" s="41" t="n">
        <v>98.9045096517988</v>
      </c>
      <c r="BB16" s="41" t="n">
        <v>23.9784112882212</v>
      </c>
      <c r="BC16" s="41" t="n">
        <v>89.5639094012552</v>
      </c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</row>
    <row r="17" customFormat="false" ht="32.25" hidden="false" customHeight="true" outlineLevel="0" collapsed="false">
      <c r="A17" s="22" t="s">
        <v>38</v>
      </c>
      <c r="B17" s="40" t="n">
        <v>1717</v>
      </c>
      <c r="C17" s="40" t="n">
        <v>0</v>
      </c>
      <c r="D17" s="40" t="n">
        <v>1717</v>
      </c>
      <c r="E17" s="40" t="n">
        <v>1717</v>
      </c>
      <c r="F17" s="40" t="n">
        <v>0</v>
      </c>
      <c r="G17" s="40" t="n">
        <v>1717</v>
      </c>
      <c r="H17" s="41" t="n">
        <v>100</v>
      </c>
      <c r="I17" s="41" t="s">
        <v>100</v>
      </c>
      <c r="J17" s="41" t="n">
        <v>100</v>
      </c>
      <c r="K17" s="40" t="n">
        <v>1717</v>
      </c>
      <c r="L17" s="40" t="n">
        <v>0</v>
      </c>
      <c r="M17" s="40" t="n">
        <v>1717</v>
      </c>
      <c r="N17" s="40" t="n">
        <v>1717</v>
      </c>
      <c r="O17" s="40" t="n">
        <v>0</v>
      </c>
      <c r="P17" s="40" t="n">
        <v>1717</v>
      </c>
      <c r="Q17" s="41" t="n">
        <v>100</v>
      </c>
      <c r="R17" s="41" t="s">
        <v>100</v>
      </c>
      <c r="S17" s="41" t="n">
        <v>10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1" t="s">
        <v>100</v>
      </c>
      <c r="AA17" s="41" t="s">
        <v>100</v>
      </c>
      <c r="AB17" s="41" t="s">
        <v>10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1" t="s">
        <v>100</v>
      </c>
      <c r="AJ17" s="41" t="s">
        <v>100</v>
      </c>
      <c r="AK17" s="41" t="s">
        <v>10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1" t="s">
        <v>100</v>
      </c>
      <c r="AS17" s="41" t="s">
        <v>100</v>
      </c>
      <c r="AT17" s="41" t="s">
        <v>100</v>
      </c>
      <c r="AU17" s="40" t="n">
        <v>5350689</v>
      </c>
      <c r="AV17" s="40" t="n">
        <v>591596</v>
      </c>
      <c r="AW17" s="40" t="n">
        <v>5942285</v>
      </c>
      <c r="AX17" s="40" t="n">
        <v>5253014</v>
      </c>
      <c r="AY17" s="40" t="n">
        <v>98313</v>
      </c>
      <c r="AZ17" s="40" t="n">
        <v>5351327</v>
      </c>
      <c r="BA17" s="41" t="n">
        <v>98.1745341581243</v>
      </c>
      <c r="BB17" s="41" t="n">
        <v>16.6182665197195</v>
      </c>
      <c r="BC17" s="41" t="n">
        <v>90.0550377506296</v>
      </c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</row>
    <row r="18" customFormat="false" ht="32.25" hidden="false" customHeight="true" outlineLevel="0" collapsed="false">
      <c r="A18" s="22" t="s">
        <v>39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1" t="s">
        <v>100</v>
      </c>
      <c r="I18" s="41" t="s">
        <v>100</v>
      </c>
      <c r="J18" s="41" t="s">
        <v>10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1" t="s">
        <v>100</v>
      </c>
      <c r="R18" s="41" t="s">
        <v>100</v>
      </c>
      <c r="S18" s="41" t="s">
        <v>10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1" t="s">
        <v>100</v>
      </c>
      <c r="AA18" s="41" t="s">
        <v>100</v>
      </c>
      <c r="AB18" s="41" t="s">
        <v>10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1" t="s">
        <v>100</v>
      </c>
      <c r="AJ18" s="41" t="s">
        <v>100</v>
      </c>
      <c r="AK18" s="41" t="s">
        <v>10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41" t="s">
        <v>100</v>
      </c>
      <c r="AS18" s="41" t="s">
        <v>100</v>
      </c>
      <c r="AT18" s="41" t="s">
        <v>100</v>
      </c>
      <c r="AU18" s="40" t="n">
        <v>3860882</v>
      </c>
      <c r="AV18" s="40" t="n">
        <v>476988</v>
      </c>
      <c r="AW18" s="40" t="n">
        <v>4337870</v>
      </c>
      <c r="AX18" s="40" t="n">
        <v>3796209</v>
      </c>
      <c r="AY18" s="40" t="n">
        <v>49229</v>
      </c>
      <c r="AZ18" s="40" t="n">
        <v>3845438</v>
      </c>
      <c r="BA18" s="41" t="n">
        <v>98.3249164310124</v>
      </c>
      <c r="BB18" s="41" t="n">
        <v>10.3208047162612</v>
      </c>
      <c r="BC18" s="41" t="n">
        <v>88.6480692136924</v>
      </c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</row>
    <row r="19" customFormat="false" ht="32.25" hidden="false" customHeight="true" outlineLevel="0" collapsed="false">
      <c r="A19" s="28" t="s">
        <v>40</v>
      </c>
      <c r="B19" s="44" t="n">
        <v>12250729</v>
      </c>
      <c r="C19" s="44" t="n">
        <v>1169911</v>
      </c>
      <c r="D19" s="44" t="n">
        <v>13420640</v>
      </c>
      <c r="E19" s="44" t="n">
        <v>12084594</v>
      </c>
      <c r="F19" s="44" t="n">
        <v>252619</v>
      </c>
      <c r="G19" s="44" t="n">
        <v>12337213</v>
      </c>
      <c r="H19" s="30" t="n">
        <v>98.6438766215464</v>
      </c>
      <c r="I19" s="30" t="n">
        <v>21.5930100665777</v>
      </c>
      <c r="J19" s="30" t="n">
        <v>91.9271584663623</v>
      </c>
      <c r="K19" s="44" t="n">
        <v>497813</v>
      </c>
      <c r="L19" s="44" t="n">
        <v>40058</v>
      </c>
      <c r="M19" s="44" t="n">
        <v>537871</v>
      </c>
      <c r="N19" s="44" t="n">
        <v>490751</v>
      </c>
      <c r="O19" s="44" t="n">
        <v>6267</v>
      </c>
      <c r="P19" s="44" t="n">
        <v>497018</v>
      </c>
      <c r="Q19" s="30" t="n">
        <v>98.5813950218255</v>
      </c>
      <c r="R19" s="30" t="n">
        <v>15.6448150182236</v>
      </c>
      <c r="S19" s="30" t="n">
        <v>92.4046843945853</v>
      </c>
      <c r="T19" s="44" t="n">
        <v>3908276</v>
      </c>
      <c r="U19" s="44" t="n">
        <v>127571</v>
      </c>
      <c r="V19" s="44" t="n">
        <v>4035847</v>
      </c>
      <c r="W19" s="44" t="n">
        <v>3894582</v>
      </c>
      <c r="X19" s="44" t="n">
        <v>40468</v>
      </c>
      <c r="Y19" s="44" t="n">
        <v>3935050</v>
      </c>
      <c r="Z19" s="30" t="n">
        <v>99.6496153291119</v>
      </c>
      <c r="AA19" s="30" t="n">
        <v>31.7219430748368</v>
      </c>
      <c r="AB19" s="30" t="n">
        <v>97.5024573528184</v>
      </c>
      <c r="AC19" s="44" t="n">
        <v>7844640</v>
      </c>
      <c r="AD19" s="44" t="n">
        <v>1002282</v>
      </c>
      <c r="AE19" s="44" t="n">
        <v>8846922</v>
      </c>
      <c r="AF19" s="44" t="n">
        <v>7699261</v>
      </c>
      <c r="AG19" s="44" t="n">
        <v>205884</v>
      </c>
      <c r="AH19" s="44" t="n">
        <v>7905145</v>
      </c>
      <c r="AI19" s="30" t="n">
        <v>98.1467728283261</v>
      </c>
      <c r="AJ19" s="30" t="n">
        <v>20.5415242416805</v>
      </c>
      <c r="AK19" s="30" t="n">
        <v>89.354749595396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5" t="s">
        <v>100</v>
      </c>
      <c r="AS19" s="45" t="s">
        <v>100</v>
      </c>
      <c r="AT19" s="45" t="s">
        <v>100</v>
      </c>
      <c r="AU19" s="44" t="n">
        <v>189778209</v>
      </c>
      <c r="AV19" s="44" t="n">
        <v>17652666</v>
      </c>
      <c r="AW19" s="44" t="n">
        <v>207430875</v>
      </c>
      <c r="AX19" s="44" t="n">
        <v>186855127</v>
      </c>
      <c r="AY19" s="44" t="n">
        <v>3578152</v>
      </c>
      <c r="AZ19" s="44" t="n">
        <v>190433279</v>
      </c>
      <c r="BA19" s="45" t="n">
        <v>98.4597378089916</v>
      </c>
      <c r="BB19" s="45" t="n">
        <v>20.2697541549815</v>
      </c>
      <c r="BC19" s="45" t="n">
        <v>91.8056576678857</v>
      </c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</row>
    <row r="20" customFormat="false" ht="32.25" hidden="false" customHeight="true" outlineLevel="0" collapsed="false">
      <c r="A20" s="22" t="s">
        <v>41</v>
      </c>
      <c r="B20" s="40" t="n">
        <v>6047</v>
      </c>
      <c r="C20" s="40" t="n">
        <v>0</v>
      </c>
      <c r="D20" s="40" t="n">
        <v>6047</v>
      </c>
      <c r="E20" s="40" t="n">
        <v>6047</v>
      </c>
      <c r="F20" s="40" t="n">
        <v>0</v>
      </c>
      <c r="G20" s="40" t="n">
        <v>6047</v>
      </c>
      <c r="H20" s="41" t="n">
        <v>100</v>
      </c>
      <c r="I20" s="41" t="s">
        <v>100</v>
      </c>
      <c r="J20" s="41" t="n">
        <v>100</v>
      </c>
      <c r="K20" s="40" t="n">
        <v>6047</v>
      </c>
      <c r="L20" s="40" t="n">
        <v>0</v>
      </c>
      <c r="M20" s="40" t="n">
        <v>6047</v>
      </c>
      <c r="N20" s="40" t="n">
        <v>6047</v>
      </c>
      <c r="O20" s="40" t="n">
        <v>0</v>
      </c>
      <c r="P20" s="40" t="n">
        <v>6047</v>
      </c>
      <c r="Q20" s="41" t="n">
        <v>100</v>
      </c>
      <c r="R20" s="41" t="s">
        <v>100</v>
      </c>
      <c r="S20" s="41" t="n">
        <v>10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1" t="s">
        <v>100</v>
      </c>
      <c r="AA20" s="41" t="s">
        <v>100</v>
      </c>
      <c r="AB20" s="41" t="s">
        <v>10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1" t="s">
        <v>100</v>
      </c>
      <c r="AJ20" s="41" t="s">
        <v>100</v>
      </c>
      <c r="AK20" s="41" t="s">
        <v>10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0</v>
      </c>
      <c r="AQ20" s="40" t="n">
        <v>0</v>
      </c>
      <c r="AR20" s="41" t="s">
        <v>100</v>
      </c>
      <c r="AS20" s="41" t="s">
        <v>100</v>
      </c>
      <c r="AT20" s="41" t="s">
        <v>100</v>
      </c>
      <c r="AU20" s="40" t="n">
        <v>1308966</v>
      </c>
      <c r="AV20" s="40" t="n">
        <v>96254</v>
      </c>
      <c r="AW20" s="40" t="n">
        <v>1405220</v>
      </c>
      <c r="AX20" s="40" t="n">
        <v>1294266</v>
      </c>
      <c r="AY20" s="40" t="n">
        <v>23300</v>
      </c>
      <c r="AZ20" s="40" t="n">
        <v>1317566</v>
      </c>
      <c r="BA20" s="41" t="n">
        <v>98.8769761781437</v>
      </c>
      <c r="BB20" s="41" t="n">
        <v>24.2067862114821</v>
      </c>
      <c r="BC20" s="41" t="n">
        <v>93.7622578670955</v>
      </c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</row>
    <row r="21" customFormat="false" ht="32.25" hidden="false" customHeight="true" outlineLevel="0" collapsed="false">
      <c r="A21" s="22" t="s">
        <v>42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1" t="s">
        <v>100</v>
      </c>
      <c r="I21" s="41" t="s">
        <v>100</v>
      </c>
      <c r="J21" s="41" t="s">
        <v>10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1" t="s">
        <v>100</v>
      </c>
      <c r="R21" s="41" t="s">
        <v>100</v>
      </c>
      <c r="S21" s="41" t="s">
        <v>10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1" t="s">
        <v>100</v>
      </c>
      <c r="AA21" s="41" t="s">
        <v>100</v>
      </c>
      <c r="AB21" s="41" t="s">
        <v>10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1" t="s">
        <v>100</v>
      </c>
      <c r="AJ21" s="41" t="s">
        <v>100</v>
      </c>
      <c r="AK21" s="41" t="s">
        <v>10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1" t="s">
        <v>100</v>
      </c>
      <c r="AS21" s="41" t="s">
        <v>100</v>
      </c>
      <c r="AT21" s="41" t="s">
        <v>100</v>
      </c>
      <c r="AU21" s="40" t="n">
        <v>868184</v>
      </c>
      <c r="AV21" s="40" t="n">
        <v>16872</v>
      </c>
      <c r="AW21" s="40" t="n">
        <v>885056</v>
      </c>
      <c r="AX21" s="40" t="n">
        <v>862332</v>
      </c>
      <c r="AY21" s="40" t="n">
        <v>6492</v>
      </c>
      <c r="AZ21" s="40" t="n">
        <v>868824</v>
      </c>
      <c r="BA21" s="41" t="n">
        <v>99.3259493379284</v>
      </c>
      <c r="BB21" s="41" t="n">
        <v>38.4779516358464</v>
      </c>
      <c r="BC21" s="41" t="n">
        <v>98.1659917564538</v>
      </c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</row>
    <row r="22" customFormat="false" ht="32.25" hidden="false" customHeight="true" outlineLevel="0" collapsed="false">
      <c r="A22" s="22" t="s">
        <v>43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1" t="s">
        <v>100</v>
      </c>
      <c r="I22" s="41" t="s">
        <v>100</v>
      </c>
      <c r="J22" s="41" t="s">
        <v>10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1" t="s">
        <v>100</v>
      </c>
      <c r="R22" s="41" t="s">
        <v>100</v>
      </c>
      <c r="S22" s="41" t="s">
        <v>10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1" t="s">
        <v>100</v>
      </c>
      <c r="AA22" s="41" t="s">
        <v>100</v>
      </c>
      <c r="AB22" s="41" t="s">
        <v>10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1" t="s">
        <v>100</v>
      </c>
      <c r="AJ22" s="41" t="s">
        <v>100</v>
      </c>
      <c r="AK22" s="41" t="s">
        <v>10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1" t="s">
        <v>100</v>
      </c>
      <c r="AS22" s="41" t="s">
        <v>100</v>
      </c>
      <c r="AT22" s="41" t="s">
        <v>100</v>
      </c>
      <c r="AU22" s="40" t="n">
        <v>1029659</v>
      </c>
      <c r="AV22" s="40" t="n">
        <v>103248</v>
      </c>
      <c r="AW22" s="40" t="n">
        <v>1132907</v>
      </c>
      <c r="AX22" s="40" t="n">
        <v>1009653</v>
      </c>
      <c r="AY22" s="40" t="n">
        <v>23038</v>
      </c>
      <c r="AZ22" s="40" t="n">
        <v>1032691</v>
      </c>
      <c r="BA22" s="41" t="n">
        <v>98.0570266466859</v>
      </c>
      <c r="BB22" s="41" t="n">
        <v>22.3132651479932</v>
      </c>
      <c r="BC22" s="41" t="n">
        <v>91.1540841392983</v>
      </c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</row>
    <row r="23" customFormat="false" ht="32.25" hidden="false" customHeight="true" outlineLevel="0" collapsed="false">
      <c r="A23" s="22" t="s">
        <v>44</v>
      </c>
      <c r="B23" s="40" t="n">
        <v>12063</v>
      </c>
      <c r="C23" s="40" t="n">
        <v>0</v>
      </c>
      <c r="D23" s="40" t="n">
        <v>12063</v>
      </c>
      <c r="E23" s="40" t="n">
        <v>12063</v>
      </c>
      <c r="F23" s="40" t="n">
        <v>0</v>
      </c>
      <c r="G23" s="40" t="n">
        <v>12063</v>
      </c>
      <c r="H23" s="41" t="n">
        <v>100</v>
      </c>
      <c r="I23" s="41" t="s">
        <v>100</v>
      </c>
      <c r="J23" s="41" t="n">
        <v>100</v>
      </c>
      <c r="K23" s="40" t="n">
        <v>12063</v>
      </c>
      <c r="L23" s="40" t="n">
        <v>0</v>
      </c>
      <c r="M23" s="40" t="n">
        <v>12063</v>
      </c>
      <c r="N23" s="40" t="n">
        <v>12063</v>
      </c>
      <c r="O23" s="40" t="n">
        <v>0</v>
      </c>
      <c r="P23" s="40" t="n">
        <v>12063</v>
      </c>
      <c r="Q23" s="41" t="n">
        <v>100</v>
      </c>
      <c r="R23" s="41" t="s">
        <v>100</v>
      </c>
      <c r="S23" s="41" t="n">
        <v>10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1" t="s">
        <v>100</v>
      </c>
      <c r="AA23" s="41" t="s">
        <v>100</v>
      </c>
      <c r="AB23" s="41" t="s">
        <v>10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1" t="s">
        <v>100</v>
      </c>
      <c r="AJ23" s="41" t="s">
        <v>100</v>
      </c>
      <c r="AK23" s="41" t="s">
        <v>10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1" t="s">
        <v>100</v>
      </c>
      <c r="AS23" s="41" t="s">
        <v>100</v>
      </c>
      <c r="AT23" s="41" t="s">
        <v>100</v>
      </c>
      <c r="AU23" s="40" t="n">
        <v>815849</v>
      </c>
      <c r="AV23" s="40" t="n">
        <v>75679</v>
      </c>
      <c r="AW23" s="40" t="n">
        <v>891528</v>
      </c>
      <c r="AX23" s="40" t="n">
        <v>801419</v>
      </c>
      <c r="AY23" s="40" t="n">
        <v>13559</v>
      </c>
      <c r="AZ23" s="40" t="n">
        <v>814978</v>
      </c>
      <c r="BA23" s="41" t="n">
        <v>98.231290349072</v>
      </c>
      <c r="BB23" s="41" t="n">
        <v>17.9164629553773</v>
      </c>
      <c r="BC23" s="41" t="n">
        <v>91.4136179682523</v>
      </c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</row>
    <row r="24" s="31" customFormat="true" ht="32.25" hidden="false" customHeight="true" outlineLevel="0" collapsed="false">
      <c r="A24" s="25" t="s">
        <v>45</v>
      </c>
      <c r="B24" s="42" t="n">
        <v>33</v>
      </c>
      <c r="C24" s="42" t="n">
        <v>0</v>
      </c>
      <c r="D24" s="42" t="n">
        <v>33</v>
      </c>
      <c r="E24" s="42" t="n">
        <v>33</v>
      </c>
      <c r="F24" s="42" t="n">
        <v>0</v>
      </c>
      <c r="G24" s="42" t="n">
        <v>33</v>
      </c>
      <c r="H24" s="43" t="n">
        <v>100</v>
      </c>
      <c r="I24" s="43" t="s">
        <v>100</v>
      </c>
      <c r="J24" s="43" t="n">
        <v>100</v>
      </c>
      <c r="K24" s="42" t="n">
        <v>33</v>
      </c>
      <c r="L24" s="42" t="n">
        <v>0</v>
      </c>
      <c r="M24" s="42" t="n">
        <v>33</v>
      </c>
      <c r="N24" s="42" t="n">
        <v>33</v>
      </c>
      <c r="O24" s="42" t="n">
        <v>0</v>
      </c>
      <c r="P24" s="42" t="n">
        <v>33</v>
      </c>
      <c r="Q24" s="43" t="n">
        <v>100</v>
      </c>
      <c r="R24" s="43" t="s">
        <v>100</v>
      </c>
      <c r="S24" s="43" t="n">
        <v>10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3" t="s">
        <v>100</v>
      </c>
      <c r="AA24" s="43" t="s">
        <v>100</v>
      </c>
      <c r="AB24" s="43" t="s">
        <v>10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3" t="s">
        <v>100</v>
      </c>
      <c r="AJ24" s="43" t="s">
        <v>100</v>
      </c>
      <c r="AK24" s="43" t="s">
        <v>10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3" t="s">
        <v>100</v>
      </c>
      <c r="AS24" s="43" t="s">
        <v>100</v>
      </c>
      <c r="AT24" s="43" t="s">
        <v>100</v>
      </c>
      <c r="AU24" s="42" t="n">
        <v>1436180</v>
      </c>
      <c r="AV24" s="42" t="n">
        <v>159242</v>
      </c>
      <c r="AW24" s="42" t="n">
        <v>1595422</v>
      </c>
      <c r="AX24" s="42" t="n">
        <v>1406759</v>
      </c>
      <c r="AY24" s="42" t="n">
        <v>33344</v>
      </c>
      <c r="AZ24" s="42" t="n">
        <v>1440103</v>
      </c>
      <c r="BA24" s="43" t="n">
        <v>97.9514406272194</v>
      </c>
      <c r="BB24" s="43" t="n">
        <v>20.9391994574296</v>
      </c>
      <c r="BC24" s="43" t="n">
        <v>90.2647073940312</v>
      </c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</row>
    <row r="25" customFormat="false" ht="32.25" hidden="false" customHeight="true" outlineLevel="0" collapsed="false">
      <c r="A25" s="22" t="s">
        <v>46</v>
      </c>
      <c r="B25" s="40" t="n">
        <v>6104</v>
      </c>
      <c r="C25" s="40" t="n">
        <v>2859</v>
      </c>
      <c r="D25" s="40" t="n">
        <v>8963</v>
      </c>
      <c r="E25" s="40" t="n">
        <v>5973</v>
      </c>
      <c r="F25" s="40" t="n">
        <v>223</v>
      </c>
      <c r="G25" s="40" t="n">
        <v>6196</v>
      </c>
      <c r="H25" s="41" t="n">
        <v>97.8538663171691</v>
      </c>
      <c r="I25" s="41" t="n">
        <v>7.79993004547045</v>
      </c>
      <c r="J25" s="41" t="n">
        <v>69.1286399642977</v>
      </c>
      <c r="K25" s="40" t="n">
        <v>6104</v>
      </c>
      <c r="L25" s="40" t="n">
        <v>2859</v>
      </c>
      <c r="M25" s="40" t="n">
        <v>8963</v>
      </c>
      <c r="N25" s="40" t="n">
        <v>5973</v>
      </c>
      <c r="O25" s="40" t="n">
        <v>223</v>
      </c>
      <c r="P25" s="40" t="n">
        <v>6196</v>
      </c>
      <c r="Q25" s="41" t="n">
        <v>97.8538663171691</v>
      </c>
      <c r="R25" s="41" t="n">
        <v>7.79993004547045</v>
      </c>
      <c r="S25" s="41" t="n">
        <v>69.1286399642977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1" t="s">
        <v>100</v>
      </c>
      <c r="AA25" s="41" t="s">
        <v>100</v>
      </c>
      <c r="AB25" s="41" t="s">
        <v>10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1" t="s">
        <v>100</v>
      </c>
      <c r="AJ25" s="41" t="s">
        <v>100</v>
      </c>
      <c r="AK25" s="41" t="s">
        <v>10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1" t="s">
        <v>100</v>
      </c>
      <c r="AS25" s="41" t="s">
        <v>100</v>
      </c>
      <c r="AT25" s="41" t="s">
        <v>100</v>
      </c>
      <c r="AU25" s="40" t="n">
        <v>657952</v>
      </c>
      <c r="AV25" s="40" t="n">
        <v>159353</v>
      </c>
      <c r="AW25" s="40" t="n">
        <v>817305</v>
      </c>
      <c r="AX25" s="40" t="n">
        <v>652636</v>
      </c>
      <c r="AY25" s="40" t="n">
        <v>25449</v>
      </c>
      <c r="AZ25" s="40" t="n">
        <v>678085</v>
      </c>
      <c r="BA25" s="41" t="n">
        <v>99.1920383249842</v>
      </c>
      <c r="BB25" s="41" t="n">
        <v>15.9702045145055</v>
      </c>
      <c r="BC25" s="41" t="n">
        <v>82.9659674173044</v>
      </c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</row>
    <row r="26" customFormat="false" ht="32.25" hidden="false" customHeight="true" outlineLevel="0" collapsed="false">
      <c r="A26" s="22" t="s">
        <v>47</v>
      </c>
      <c r="B26" s="40" t="n">
        <v>5543</v>
      </c>
      <c r="C26" s="40" t="n">
        <v>378</v>
      </c>
      <c r="D26" s="40" t="n">
        <v>5921</v>
      </c>
      <c r="E26" s="40" t="n">
        <v>5543</v>
      </c>
      <c r="F26" s="40" t="n">
        <v>90</v>
      </c>
      <c r="G26" s="40" t="n">
        <v>5633</v>
      </c>
      <c r="H26" s="41" t="n">
        <v>100</v>
      </c>
      <c r="I26" s="41" t="n">
        <v>23.8095238095238</v>
      </c>
      <c r="J26" s="41" t="n">
        <v>95.1359567640601</v>
      </c>
      <c r="K26" s="40" t="n">
        <v>5543</v>
      </c>
      <c r="L26" s="40" t="n">
        <v>378</v>
      </c>
      <c r="M26" s="40" t="n">
        <v>5921</v>
      </c>
      <c r="N26" s="40" t="n">
        <v>5543</v>
      </c>
      <c r="O26" s="40" t="n">
        <v>90</v>
      </c>
      <c r="P26" s="40" t="n">
        <v>5633</v>
      </c>
      <c r="Q26" s="41" t="n">
        <v>100</v>
      </c>
      <c r="R26" s="41" t="n">
        <v>23.8095238095238</v>
      </c>
      <c r="S26" s="41" t="n">
        <v>95.1359567640601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1" t="s">
        <v>100</v>
      </c>
      <c r="AA26" s="41" t="s">
        <v>100</v>
      </c>
      <c r="AB26" s="41" t="s">
        <v>10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1" t="s">
        <v>100</v>
      </c>
      <c r="AJ26" s="41" t="s">
        <v>100</v>
      </c>
      <c r="AK26" s="41" t="s">
        <v>10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1" t="s">
        <v>100</v>
      </c>
      <c r="AS26" s="41" t="s">
        <v>100</v>
      </c>
      <c r="AT26" s="41" t="s">
        <v>100</v>
      </c>
      <c r="AU26" s="40" t="n">
        <v>1135989</v>
      </c>
      <c r="AV26" s="40" t="n">
        <v>45525</v>
      </c>
      <c r="AW26" s="40" t="n">
        <v>1181514</v>
      </c>
      <c r="AX26" s="40" t="n">
        <v>1129948</v>
      </c>
      <c r="AY26" s="40" t="n">
        <v>4942</v>
      </c>
      <c r="AZ26" s="40" t="n">
        <v>1134890</v>
      </c>
      <c r="BA26" s="41" t="n">
        <v>99.4682166816756</v>
      </c>
      <c r="BB26" s="41" t="n">
        <v>10.8555738605162</v>
      </c>
      <c r="BC26" s="41" t="n">
        <v>96.0538766362481</v>
      </c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</row>
    <row r="27" customFormat="false" ht="32.25" hidden="false" customHeight="true" outlineLevel="0" collapsed="false">
      <c r="A27" s="22" t="s">
        <v>48</v>
      </c>
      <c r="B27" s="40" t="n">
        <v>10531</v>
      </c>
      <c r="C27" s="40" t="n">
        <v>0</v>
      </c>
      <c r="D27" s="40" t="n">
        <v>10531</v>
      </c>
      <c r="E27" s="40" t="n">
        <v>10531</v>
      </c>
      <c r="F27" s="40" t="n">
        <v>0</v>
      </c>
      <c r="G27" s="40" t="n">
        <v>10531</v>
      </c>
      <c r="H27" s="41" t="n">
        <v>100</v>
      </c>
      <c r="I27" s="41" t="s">
        <v>100</v>
      </c>
      <c r="J27" s="41" t="n">
        <v>100</v>
      </c>
      <c r="K27" s="40" t="n">
        <v>10531</v>
      </c>
      <c r="L27" s="40" t="n">
        <v>0</v>
      </c>
      <c r="M27" s="40" t="n">
        <v>10531</v>
      </c>
      <c r="N27" s="40" t="n">
        <v>10531</v>
      </c>
      <c r="O27" s="40" t="n">
        <v>0</v>
      </c>
      <c r="P27" s="40" t="n">
        <v>10531</v>
      </c>
      <c r="Q27" s="41" t="n">
        <v>100</v>
      </c>
      <c r="R27" s="41" t="s">
        <v>100</v>
      </c>
      <c r="S27" s="41" t="n">
        <v>10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1" t="s">
        <v>100</v>
      </c>
      <c r="AA27" s="41" t="s">
        <v>100</v>
      </c>
      <c r="AB27" s="41" t="s">
        <v>10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1" t="s">
        <v>100</v>
      </c>
      <c r="AJ27" s="41" t="s">
        <v>100</v>
      </c>
      <c r="AK27" s="41" t="s">
        <v>10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1" t="s">
        <v>100</v>
      </c>
      <c r="AS27" s="41" t="s">
        <v>100</v>
      </c>
      <c r="AT27" s="41" t="s">
        <v>100</v>
      </c>
      <c r="AU27" s="40" t="n">
        <v>523767</v>
      </c>
      <c r="AV27" s="40" t="n">
        <v>0</v>
      </c>
      <c r="AW27" s="40" t="n">
        <v>523767</v>
      </c>
      <c r="AX27" s="40" t="n">
        <v>523767</v>
      </c>
      <c r="AY27" s="40" t="n">
        <v>0</v>
      </c>
      <c r="AZ27" s="40" t="n">
        <v>523767</v>
      </c>
      <c r="BA27" s="41" t="n">
        <v>100</v>
      </c>
      <c r="BB27" s="41" t="s">
        <v>100</v>
      </c>
      <c r="BC27" s="41" t="n">
        <v>10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</row>
    <row r="28" customFormat="false" ht="32.25" hidden="false" customHeight="true" outlineLevel="0" collapsed="false">
      <c r="A28" s="22" t="s">
        <v>49</v>
      </c>
      <c r="B28" s="40" t="n">
        <v>4859</v>
      </c>
      <c r="C28" s="40" t="n">
        <v>0</v>
      </c>
      <c r="D28" s="40" t="n">
        <v>4859</v>
      </c>
      <c r="E28" s="40" t="n">
        <v>4859</v>
      </c>
      <c r="F28" s="40" t="n">
        <v>0</v>
      </c>
      <c r="G28" s="40" t="n">
        <v>4859</v>
      </c>
      <c r="H28" s="41" t="n">
        <v>100</v>
      </c>
      <c r="I28" s="41" t="s">
        <v>100</v>
      </c>
      <c r="J28" s="41" t="n">
        <v>100</v>
      </c>
      <c r="K28" s="40" t="n">
        <v>4859</v>
      </c>
      <c r="L28" s="40" t="n">
        <v>0</v>
      </c>
      <c r="M28" s="40" t="n">
        <v>4859</v>
      </c>
      <c r="N28" s="40" t="n">
        <v>4859</v>
      </c>
      <c r="O28" s="40" t="n">
        <v>0</v>
      </c>
      <c r="P28" s="40" t="n">
        <v>4859</v>
      </c>
      <c r="Q28" s="41" t="n">
        <v>100</v>
      </c>
      <c r="R28" s="41" t="s">
        <v>100</v>
      </c>
      <c r="S28" s="41" t="n">
        <v>10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1" t="s">
        <v>100</v>
      </c>
      <c r="AA28" s="41" t="s">
        <v>100</v>
      </c>
      <c r="AB28" s="41" t="s">
        <v>100</v>
      </c>
      <c r="AC28" s="40" t="n"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v>0</v>
      </c>
      <c r="AI28" s="41" t="s">
        <v>100</v>
      </c>
      <c r="AJ28" s="41" t="s">
        <v>100</v>
      </c>
      <c r="AK28" s="41" t="s">
        <v>10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1" t="s">
        <v>100</v>
      </c>
      <c r="AS28" s="41" t="s">
        <v>100</v>
      </c>
      <c r="AT28" s="41" t="s">
        <v>100</v>
      </c>
      <c r="AU28" s="40" t="n">
        <v>947214</v>
      </c>
      <c r="AV28" s="40" t="n">
        <v>8829</v>
      </c>
      <c r="AW28" s="40" t="n">
        <v>956043</v>
      </c>
      <c r="AX28" s="40" t="n">
        <v>945410</v>
      </c>
      <c r="AY28" s="40" t="n">
        <v>1585</v>
      </c>
      <c r="AZ28" s="40" t="n">
        <v>946995</v>
      </c>
      <c r="BA28" s="41" t="n">
        <v>99.8095467338954</v>
      </c>
      <c r="BB28" s="41" t="n">
        <v>17.9522029674935</v>
      </c>
      <c r="BC28" s="41" t="n">
        <v>99.053599053599</v>
      </c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</row>
    <row r="29" s="31" customFormat="true" ht="32.25" hidden="false" customHeight="true" outlineLevel="0" collapsed="false">
      <c r="A29" s="25" t="s">
        <v>50</v>
      </c>
      <c r="B29" s="42" t="n">
        <v>24904</v>
      </c>
      <c r="C29" s="42" t="n">
        <v>0</v>
      </c>
      <c r="D29" s="42" t="n">
        <v>24904</v>
      </c>
      <c r="E29" s="42" t="n">
        <v>24904</v>
      </c>
      <c r="F29" s="42" t="n">
        <v>0</v>
      </c>
      <c r="G29" s="42" t="n">
        <v>24904</v>
      </c>
      <c r="H29" s="43" t="n">
        <v>100</v>
      </c>
      <c r="I29" s="43" t="s">
        <v>100</v>
      </c>
      <c r="J29" s="43" t="n">
        <v>100</v>
      </c>
      <c r="K29" s="42" t="n">
        <v>24904</v>
      </c>
      <c r="L29" s="42" t="n">
        <v>0</v>
      </c>
      <c r="M29" s="42" t="n">
        <v>24904</v>
      </c>
      <c r="N29" s="42" t="n">
        <v>24904</v>
      </c>
      <c r="O29" s="42" t="n">
        <v>0</v>
      </c>
      <c r="P29" s="42" t="n">
        <v>24904</v>
      </c>
      <c r="Q29" s="43" t="n">
        <v>100</v>
      </c>
      <c r="R29" s="43" t="s">
        <v>100</v>
      </c>
      <c r="S29" s="43" t="n">
        <v>10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3" t="s">
        <v>100</v>
      </c>
      <c r="AA29" s="43" t="s">
        <v>100</v>
      </c>
      <c r="AB29" s="43" t="s">
        <v>10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3" t="s">
        <v>100</v>
      </c>
      <c r="AJ29" s="43" t="s">
        <v>100</v>
      </c>
      <c r="AK29" s="43" t="s">
        <v>10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3" t="s">
        <v>100</v>
      </c>
      <c r="AS29" s="43" t="s">
        <v>100</v>
      </c>
      <c r="AT29" s="43" t="s">
        <v>100</v>
      </c>
      <c r="AU29" s="42" t="n">
        <v>1549417</v>
      </c>
      <c r="AV29" s="42" t="n">
        <v>173075</v>
      </c>
      <c r="AW29" s="42" t="n">
        <v>1722492</v>
      </c>
      <c r="AX29" s="42" t="n">
        <v>1518935</v>
      </c>
      <c r="AY29" s="42" t="n">
        <v>18906</v>
      </c>
      <c r="AZ29" s="42" t="n">
        <v>1537841</v>
      </c>
      <c r="BA29" s="43" t="n">
        <v>98.0326793884409</v>
      </c>
      <c r="BB29" s="43" t="n">
        <v>10.9235880398671</v>
      </c>
      <c r="BC29" s="43" t="n">
        <v>89.2800082670921</v>
      </c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</row>
    <row r="30" customFormat="false" ht="32.25" hidden="false" customHeight="true" outlineLevel="0" collapsed="false">
      <c r="A30" s="22" t="s">
        <v>51</v>
      </c>
      <c r="B30" s="40" t="n">
        <v>35134</v>
      </c>
      <c r="C30" s="40" t="n">
        <v>1764</v>
      </c>
      <c r="D30" s="40" t="n">
        <v>36898</v>
      </c>
      <c r="E30" s="40" t="n">
        <v>35133</v>
      </c>
      <c r="F30" s="40" t="n">
        <v>205</v>
      </c>
      <c r="G30" s="40" t="n">
        <v>35338</v>
      </c>
      <c r="H30" s="41" t="n">
        <v>99.9971537541982</v>
      </c>
      <c r="I30" s="41" t="n">
        <v>11.6213151927438</v>
      </c>
      <c r="J30" s="41" t="n">
        <v>95.7721285706542</v>
      </c>
      <c r="K30" s="40" t="n">
        <v>35134</v>
      </c>
      <c r="L30" s="40" t="n">
        <v>1764</v>
      </c>
      <c r="M30" s="40" t="n">
        <v>36898</v>
      </c>
      <c r="N30" s="40" t="n">
        <v>35133</v>
      </c>
      <c r="O30" s="40" t="n">
        <v>205</v>
      </c>
      <c r="P30" s="40" t="n">
        <v>35338</v>
      </c>
      <c r="Q30" s="41" t="n">
        <v>99.9971537541982</v>
      </c>
      <c r="R30" s="41" t="n">
        <v>11.6213151927438</v>
      </c>
      <c r="S30" s="41" t="n">
        <v>95.7721285706542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1" t="s">
        <v>100</v>
      </c>
      <c r="AA30" s="41" t="s">
        <v>100</v>
      </c>
      <c r="AB30" s="41" t="s">
        <v>10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1" t="s">
        <v>100</v>
      </c>
      <c r="AJ30" s="41" t="s">
        <v>100</v>
      </c>
      <c r="AK30" s="41" t="s">
        <v>10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1" t="s">
        <v>100</v>
      </c>
      <c r="AS30" s="41" t="s">
        <v>100</v>
      </c>
      <c r="AT30" s="41" t="s">
        <v>100</v>
      </c>
      <c r="AU30" s="40" t="n">
        <v>525665</v>
      </c>
      <c r="AV30" s="40" t="n">
        <v>198674</v>
      </c>
      <c r="AW30" s="40" t="n">
        <v>724339</v>
      </c>
      <c r="AX30" s="40" t="n">
        <v>509487</v>
      </c>
      <c r="AY30" s="40" t="n">
        <v>14348</v>
      </c>
      <c r="AZ30" s="40" t="n">
        <v>523835</v>
      </c>
      <c r="BA30" s="41" t="n">
        <v>96.9223745160892</v>
      </c>
      <c r="BB30" s="41" t="n">
        <v>7.22188107150407</v>
      </c>
      <c r="BC30" s="41" t="n">
        <v>72.319038461273</v>
      </c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</row>
    <row r="31" customFormat="false" ht="32.25" hidden="false" customHeight="true" outlineLevel="0" collapsed="false">
      <c r="A31" s="22" t="s">
        <v>52</v>
      </c>
      <c r="B31" s="40" t="n">
        <v>509</v>
      </c>
      <c r="C31" s="40" t="n">
        <v>0</v>
      </c>
      <c r="D31" s="40" t="n">
        <v>509</v>
      </c>
      <c r="E31" s="40" t="n">
        <v>509</v>
      </c>
      <c r="F31" s="40" t="n">
        <v>0</v>
      </c>
      <c r="G31" s="40" t="n">
        <v>509</v>
      </c>
      <c r="H31" s="41" t="n">
        <v>100</v>
      </c>
      <c r="I31" s="41" t="s">
        <v>100</v>
      </c>
      <c r="J31" s="41" t="n">
        <v>100</v>
      </c>
      <c r="K31" s="40" t="n">
        <v>509</v>
      </c>
      <c r="L31" s="40" t="n">
        <v>0</v>
      </c>
      <c r="M31" s="40" t="n">
        <v>509</v>
      </c>
      <c r="N31" s="40" t="n">
        <v>509</v>
      </c>
      <c r="O31" s="40" t="n">
        <v>0</v>
      </c>
      <c r="P31" s="40" t="n">
        <v>509</v>
      </c>
      <c r="Q31" s="41" t="n">
        <v>100</v>
      </c>
      <c r="R31" s="41" t="s">
        <v>100</v>
      </c>
      <c r="S31" s="41" t="n">
        <v>10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1" t="s">
        <v>100</v>
      </c>
      <c r="AA31" s="41" t="s">
        <v>100</v>
      </c>
      <c r="AB31" s="41" t="s">
        <v>10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1" t="s">
        <v>100</v>
      </c>
      <c r="AJ31" s="41" t="s">
        <v>100</v>
      </c>
      <c r="AK31" s="41" t="s">
        <v>10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1" t="s">
        <v>100</v>
      </c>
      <c r="AS31" s="41" t="s">
        <v>100</v>
      </c>
      <c r="AT31" s="41" t="s">
        <v>100</v>
      </c>
      <c r="AU31" s="40" t="n">
        <v>607911</v>
      </c>
      <c r="AV31" s="40" t="n">
        <v>36658</v>
      </c>
      <c r="AW31" s="40" t="n">
        <v>644569</v>
      </c>
      <c r="AX31" s="40" t="n">
        <v>601514</v>
      </c>
      <c r="AY31" s="40" t="n">
        <v>3591</v>
      </c>
      <c r="AZ31" s="40" t="n">
        <v>605105</v>
      </c>
      <c r="BA31" s="41" t="n">
        <v>98.9477078059124</v>
      </c>
      <c r="BB31" s="41" t="n">
        <v>9.79595177041846</v>
      </c>
      <c r="BC31" s="41" t="n">
        <v>93.8774592014199</v>
      </c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</row>
    <row r="32" customFormat="false" ht="32.25" hidden="false" customHeight="true" outlineLevel="0" collapsed="false">
      <c r="A32" s="22" t="s">
        <v>53</v>
      </c>
      <c r="B32" s="40" t="n">
        <v>4106</v>
      </c>
      <c r="C32" s="40" t="n">
        <v>0</v>
      </c>
      <c r="D32" s="40" t="n">
        <v>4106</v>
      </c>
      <c r="E32" s="40" t="n">
        <v>4106</v>
      </c>
      <c r="F32" s="40" t="n">
        <v>0</v>
      </c>
      <c r="G32" s="40" t="n">
        <v>4106</v>
      </c>
      <c r="H32" s="41" t="n">
        <v>100</v>
      </c>
      <c r="I32" s="41" t="s">
        <v>100</v>
      </c>
      <c r="J32" s="41" t="n">
        <v>100</v>
      </c>
      <c r="K32" s="40" t="n">
        <v>4106</v>
      </c>
      <c r="L32" s="40" t="n">
        <v>0</v>
      </c>
      <c r="M32" s="40" t="n">
        <v>4106</v>
      </c>
      <c r="N32" s="40" t="n">
        <v>4106</v>
      </c>
      <c r="O32" s="40" t="n">
        <v>0</v>
      </c>
      <c r="P32" s="40" t="n">
        <v>4106</v>
      </c>
      <c r="Q32" s="41" t="n">
        <v>100</v>
      </c>
      <c r="R32" s="41" t="s">
        <v>100</v>
      </c>
      <c r="S32" s="41" t="n">
        <v>10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1" t="s">
        <v>100</v>
      </c>
      <c r="AA32" s="41" t="s">
        <v>100</v>
      </c>
      <c r="AB32" s="41" t="s">
        <v>10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1" t="s">
        <v>100</v>
      </c>
      <c r="AJ32" s="41" t="s">
        <v>100</v>
      </c>
      <c r="AK32" s="41" t="s">
        <v>10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1" t="s">
        <v>100</v>
      </c>
      <c r="AS32" s="41" t="s">
        <v>100</v>
      </c>
      <c r="AT32" s="41" t="s">
        <v>100</v>
      </c>
      <c r="AU32" s="40" t="n">
        <v>639233</v>
      </c>
      <c r="AV32" s="40" t="n">
        <v>75839</v>
      </c>
      <c r="AW32" s="40" t="n">
        <v>715072</v>
      </c>
      <c r="AX32" s="40" t="n">
        <v>636658</v>
      </c>
      <c r="AY32" s="40" t="n">
        <v>3800</v>
      </c>
      <c r="AZ32" s="40" t="n">
        <v>640458</v>
      </c>
      <c r="BA32" s="41" t="n">
        <v>99.5971734876015</v>
      </c>
      <c r="BB32" s="41" t="n">
        <v>5.01061459143712</v>
      </c>
      <c r="BC32" s="41" t="n">
        <v>89.5655262686834</v>
      </c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</row>
    <row r="33" customFormat="false" ht="32.25" hidden="false" customHeight="true" outlineLevel="0" collapsed="false">
      <c r="A33" s="22" t="s">
        <v>54</v>
      </c>
      <c r="B33" s="40" t="n">
        <v>31927</v>
      </c>
      <c r="C33" s="40" t="n">
        <v>959</v>
      </c>
      <c r="D33" s="40" t="n">
        <v>32886</v>
      </c>
      <c r="E33" s="40" t="n">
        <v>31498</v>
      </c>
      <c r="F33" s="40" t="n">
        <v>276</v>
      </c>
      <c r="G33" s="40" t="n">
        <v>31774</v>
      </c>
      <c r="H33" s="41" t="n">
        <v>98.656309706518</v>
      </c>
      <c r="I33" s="41" t="n">
        <v>28.7799791449426</v>
      </c>
      <c r="J33" s="41" t="n">
        <v>96.6186219059782</v>
      </c>
      <c r="K33" s="40" t="n">
        <v>31927</v>
      </c>
      <c r="L33" s="40" t="n">
        <v>959</v>
      </c>
      <c r="M33" s="40" t="n">
        <v>32886</v>
      </c>
      <c r="N33" s="40" t="n">
        <v>31498</v>
      </c>
      <c r="O33" s="40" t="n">
        <v>276</v>
      </c>
      <c r="P33" s="40" t="n">
        <v>31774</v>
      </c>
      <c r="Q33" s="41" t="n">
        <v>98.656309706518</v>
      </c>
      <c r="R33" s="41" t="n">
        <v>28.7799791449426</v>
      </c>
      <c r="S33" s="41" t="n">
        <v>96.6186219059782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1" t="s">
        <v>100</v>
      </c>
      <c r="AA33" s="41" t="s">
        <v>100</v>
      </c>
      <c r="AB33" s="41" t="s">
        <v>10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1" t="s">
        <v>100</v>
      </c>
      <c r="AJ33" s="41" t="s">
        <v>100</v>
      </c>
      <c r="AK33" s="41" t="s">
        <v>10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1" t="s">
        <v>100</v>
      </c>
      <c r="AS33" s="41" t="s">
        <v>100</v>
      </c>
      <c r="AT33" s="41" t="s">
        <v>100</v>
      </c>
      <c r="AU33" s="40" t="n">
        <v>1908757</v>
      </c>
      <c r="AV33" s="40" t="n">
        <v>450353</v>
      </c>
      <c r="AW33" s="40" t="n">
        <v>2359110</v>
      </c>
      <c r="AX33" s="40" t="n">
        <v>1837540</v>
      </c>
      <c r="AY33" s="40" t="n">
        <v>81142</v>
      </c>
      <c r="AZ33" s="40" t="n">
        <v>1918682</v>
      </c>
      <c r="BA33" s="41" t="n">
        <v>96.2689331329237</v>
      </c>
      <c r="BB33" s="41" t="n">
        <v>18.0174218890515</v>
      </c>
      <c r="BC33" s="41" t="n">
        <v>81.3307560902205</v>
      </c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</row>
    <row r="34" s="31" customFormat="true" ht="32.25" hidden="false" customHeight="true" outlineLevel="0" collapsed="false">
      <c r="A34" s="25" t="s">
        <v>55</v>
      </c>
      <c r="B34" s="42" t="n">
        <v>85</v>
      </c>
      <c r="C34" s="42" t="n">
        <v>0</v>
      </c>
      <c r="D34" s="42" t="n">
        <v>85</v>
      </c>
      <c r="E34" s="42" t="n">
        <v>85</v>
      </c>
      <c r="F34" s="42" t="n">
        <v>0</v>
      </c>
      <c r="G34" s="42" t="n">
        <v>85</v>
      </c>
      <c r="H34" s="43" t="n">
        <v>100</v>
      </c>
      <c r="I34" s="43" t="s">
        <v>100</v>
      </c>
      <c r="J34" s="43" t="n">
        <v>100</v>
      </c>
      <c r="K34" s="42" t="n">
        <v>85</v>
      </c>
      <c r="L34" s="42" t="n">
        <v>0</v>
      </c>
      <c r="M34" s="42" t="n">
        <v>85</v>
      </c>
      <c r="N34" s="42" t="n">
        <v>85</v>
      </c>
      <c r="O34" s="42" t="n">
        <v>0</v>
      </c>
      <c r="P34" s="42" t="n">
        <v>85</v>
      </c>
      <c r="Q34" s="43" t="n">
        <v>100</v>
      </c>
      <c r="R34" s="43" t="s">
        <v>100</v>
      </c>
      <c r="S34" s="43" t="n">
        <v>10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3" t="s">
        <v>100</v>
      </c>
      <c r="AA34" s="43" t="s">
        <v>100</v>
      </c>
      <c r="AB34" s="43" t="s">
        <v>10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3" t="s">
        <v>100</v>
      </c>
      <c r="AJ34" s="43" t="s">
        <v>100</v>
      </c>
      <c r="AK34" s="43" t="s">
        <v>10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3" t="s">
        <v>100</v>
      </c>
      <c r="AS34" s="43" t="s">
        <v>100</v>
      </c>
      <c r="AT34" s="43" t="s">
        <v>100</v>
      </c>
      <c r="AU34" s="42" t="n">
        <v>1575440</v>
      </c>
      <c r="AV34" s="42" t="n">
        <v>77641</v>
      </c>
      <c r="AW34" s="42" t="n">
        <v>1653081</v>
      </c>
      <c r="AX34" s="42" t="n">
        <v>1556086</v>
      </c>
      <c r="AY34" s="42" t="n">
        <v>16757</v>
      </c>
      <c r="AZ34" s="42" t="n">
        <v>1572843</v>
      </c>
      <c r="BA34" s="43" t="n">
        <v>98.7715177982024</v>
      </c>
      <c r="BB34" s="43" t="n">
        <v>21.5826689506833</v>
      </c>
      <c r="BC34" s="43" t="n">
        <v>95.1461543626719</v>
      </c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</row>
    <row r="35" customFormat="false" ht="32.25" hidden="false" customHeight="true" outlineLevel="0" collapsed="false">
      <c r="A35" s="22" t="s">
        <v>56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1" t="s">
        <v>100</v>
      </c>
      <c r="I35" s="41" t="s">
        <v>100</v>
      </c>
      <c r="J35" s="41" t="s">
        <v>10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1" t="s">
        <v>100</v>
      </c>
      <c r="R35" s="41" t="s">
        <v>100</v>
      </c>
      <c r="S35" s="41" t="s">
        <v>10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1" t="s">
        <v>100</v>
      </c>
      <c r="AA35" s="41" t="s">
        <v>100</v>
      </c>
      <c r="AB35" s="41" t="s">
        <v>10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1" t="s">
        <v>100</v>
      </c>
      <c r="AJ35" s="41" t="s">
        <v>100</v>
      </c>
      <c r="AK35" s="41" t="s">
        <v>10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1" t="s">
        <v>100</v>
      </c>
      <c r="AS35" s="41" t="s">
        <v>100</v>
      </c>
      <c r="AT35" s="41" t="s">
        <v>100</v>
      </c>
      <c r="AU35" s="40" t="n">
        <v>325631</v>
      </c>
      <c r="AV35" s="40" t="n">
        <v>14297</v>
      </c>
      <c r="AW35" s="40" t="n">
        <v>339928</v>
      </c>
      <c r="AX35" s="40" t="n">
        <v>319770</v>
      </c>
      <c r="AY35" s="40" t="n">
        <v>2679</v>
      </c>
      <c r="AZ35" s="40" t="n">
        <v>322449</v>
      </c>
      <c r="BA35" s="41" t="n">
        <v>98.2001099403927</v>
      </c>
      <c r="BB35" s="41" t="n">
        <v>18.7381968245086</v>
      </c>
      <c r="BC35" s="41" t="n">
        <v>94.8580287590313</v>
      </c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</row>
    <row r="36" customFormat="false" ht="32.25" hidden="false" customHeight="true" outlineLevel="0" collapsed="false">
      <c r="A36" s="22" t="s">
        <v>57</v>
      </c>
      <c r="B36" s="40" t="n">
        <v>2036</v>
      </c>
      <c r="C36" s="40" t="n">
        <v>0</v>
      </c>
      <c r="D36" s="40" t="n">
        <v>2036</v>
      </c>
      <c r="E36" s="40" t="n">
        <v>2036</v>
      </c>
      <c r="F36" s="40" t="n">
        <v>0</v>
      </c>
      <c r="G36" s="40" t="n">
        <v>2036</v>
      </c>
      <c r="H36" s="41" t="n">
        <v>100</v>
      </c>
      <c r="I36" s="41" t="s">
        <v>100</v>
      </c>
      <c r="J36" s="41" t="n">
        <v>100</v>
      </c>
      <c r="K36" s="40" t="n">
        <v>2036</v>
      </c>
      <c r="L36" s="40" t="n">
        <v>0</v>
      </c>
      <c r="M36" s="40" t="n">
        <v>2036</v>
      </c>
      <c r="N36" s="40" t="n">
        <v>2036</v>
      </c>
      <c r="O36" s="40" t="n">
        <v>0</v>
      </c>
      <c r="P36" s="40" t="n">
        <v>2036</v>
      </c>
      <c r="Q36" s="41" t="n">
        <v>100</v>
      </c>
      <c r="R36" s="41" t="s">
        <v>100</v>
      </c>
      <c r="S36" s="41" t="n">
        <v>10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1" t="s">
        <v>100</v>
      </c>
      <c r="AA36" s="41" t="s">
        <v>100</v>
      </c>
      <c r="AB36" s="41" t="s">
        <v>10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1" t="s">
        <v>100</v>
      </c>
      <c r="AJ36" s="41" t="s">
        <v>100</v>
      </c>
      <c r="AK36" s="41" t="s">
        <v>10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1" t="s">
        <v>100</v>
      </c>
      <c r="AS36" s="41" t="s">
        <v>100</v>
      </c>
      <c r="AT36" s="41" t="s">
        <v>100</v>
      </c>
      <c r="AU36" s="40" t="n">
        <v>384430</v>
      </c>
      <c r="AV36" s="40" t="n">
        <v>11902</v>
      </c>
      <c r="AW36" s="40" t="n">
        <v>396332</v>
      </c>
      <c r="AX36" s="40" t="n">
        <v>383129</v>
      </c>
      <c r="AY36" s="40" t="n">
        <v>2462</v>
      </c>
      <c r="AZ36" s="40" t="n">
        <v>385591</v>
      </c>
      <c r="BA36" s="41" t="n">
        <v>99.6615768800562</v>
      </c>
      <c r="BB36" s="41" t="n">
        <v>20.6855990589817</v>
      </c>
      <c r="BC36" s="41" t="n">
        <v>97.2898983680349</v>
      </c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</row>
    <row r="37" customFormat="false" ht="32.25" hidden="false" customHeight="true" outlineLevel="0" collapsed="false">
      <c r="A37" s="22" t="s">
        <v>58</v>
      </c>
      <c r="B37" s="40" t="n">
        <v>950</v>
      </c>
      <c r="C37" s="40" t="n">
        <v>0</v>
      </c>
      <c r="D37" s="40" t="n">
        <v>950</v>
      </c>
      <c r="E37" s="40" t="n">
        <v>950</v>
      </c>
      <c r="F37" s="40" t="n">
        <v>0</v>
      </c>
      <c r="G37" s="40" t="n">
        <v>950</v>
      </c>
      <c r="H37" s="41" t="n">
        <v>100</v>
      </c>
      <c r="I37" s="41" t="s">
        <v>100</v>
      </c>
      <c r="J37" s="41" t="n">
        <v>100</v>
      </c>
      <c r="K37" s="40" t="n">
        <v>950</v>
      </c>
      <c r="L37" s="40" t="n">
        <v>0</v>
      </c>
      <c r="M37" s="40" t="n">
        <v>950</v>
      </c>
      <c r="N37" s="40" t="n">
        <v>950</v>
      </c>
      <c r="O37" s="40" t="n">
        <v>0</v>
      </c>
      <c r="P37" s="40" t="n">
        <v>950</v>
      </c>
      <c r="Q37" s="41" t="n">
        <v>100</v>
      </c>
      <c r="R37" s="41" t="s">
        <v>100</v>
      </c>
      <c r="S37" s="41" t="n">
        <v>10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1" t="s">
        <v>100</v>
      </c>
      <c r="AA37" s="41" t="s">
        <v>100</v>
      </c>
      <c r="AB37" s="41" t="s">
        <v>10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1" t="s">
        <v>100</v>
      </c>
      <c r="AJ37" s="41" t="s">
        <v>100</v>
      </c>
      <c r="AK37" s="41" t="s">
        <v>10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1" t="s">
        <v>100</v>
      </c>
      <c r="AS37" s="41" t="s">
        <v>100</v>
      </c>
      <c r="AT37" s="41" t="s">
        <v>100</v>
      </c>
      <c r="AU37" s="40" t="n">
        <v>152657</v>
      </c>
      <c r="AV37" s="40" t="n">
        <v>3856</v>
      </c>
      <c r="AW37" s="40" t="n">
        <v>156513</v>
      </c>
      <c r="AX37" s="40" t="n">
        <v>149948</v>
      </c>
      <c r="AY37" s="40" t="n">
        <v>644</v>
      </c>
      <c r="AZ37" s="40" t="n">
        <v>150592</v>
      </c>
      <c r="BA37" s="41" t="n">
        <v>98.2254334881466</v>
      </c>
      <c r="BB37" s="41" t="n">
        <v>16.701244813278</v>
      </c>
      <c r="BC37" s="41" t="n">
        <v>96.2169276673503</v>
      </c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</row>
    <row r="38" customFormat="false" ht="32.25" hidden="false" customHeight="true" outlineLevel="0" collapsed="false">
      <c r="A38" s="22" t="s">
        <v>59</v>
      </c>
      <c r="B38" s="40" t="n">
        <v>738</v>
      </c>
      <c r="C38" s="40" t="n">
        <v>0</v>
      </c>
      <c r="D38" s="40" t="n">
        <v>738</v>
      </c>
      <c r="E38" s="40" t="n">
        <v>738</v>
      </c>
      <c r="F38" s="40" t="n">
        <v>0</v>
      </c>
      <c r="G38" s="40" t="n">
        <v>738</v>
      </c>
      <c r="H38" s="41" t="n">
        <v>100</v>
      </c>
      <c r="I38" s="41" t="s">
        <v>100</v>
      </c>
      <c r="J38" s="41" t="n">
        <v>100</v>
      </c>
      <c r="K38" s="40" t="n">
        <v>738</v>
      </c>
      <c r="L38" s="40" t="n">
        <v>0</v>
      </c>
      <c r="M38" s="40" t="n">
        <v>738</v>
      </c>
      <c r="N38" s="40" t="n">
        <v>738</v>
      </c>
      <c r="O38" s="40" t="n">
        <v>0</v>
      </c>
      <c r="P38" s="40" t="n">
        <v>738</v>
      </c>
      <c r="Q38" s="41" t="n">
        <v>100</v>
      </c>
      <c r="R38" s="41" t="s">
        <v>100</v>
      </c>
      <c r="S38" s="41" t="n">
        <v>10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1" t="s">
        <v>100</v>
      </c>
      <c r="AA38" s="41" t="s">
        <v>100</v>
      </c>
      <c r="AB38" s="41" t="s">
        <v>10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1" t="s">
        <v>100</v>
      </c>
      <c r="AJ38" s="41" t="s">
        <v>100</v>
      </c>
      <c r="AK38" s="41" t="s">
        <v>10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1" t="s">
        <v>100</v>
      </c>
      <c r="AS38" s="41" t="s">
        <v>100</v>
      </c>
      <c r="AT38" s="41" t="s">
        <v>100</v>
      </c>
      <c r="AU38" s="40" t="n">
        <v>456373</v>
      </c>
      <c r="AV38" s="40" t="n">
        <v>23300</v>
      </c>
      <c r="AW38" s="40" t="n">
        <v>479673</v>
      </c>
      <c r="AX38" s="40" t="n">
        <v>454786</v>
      </c>
      <c r="AY38" s="40" t="n">
        <v>1595</v>
      </c>
      <c r="AZ38" s="40" t="n">
        <v>456381</v>
      </c>
      <c r="BA38" s="41" t="n">
        <v>99.6522581309587</v>
      </c>
      <c r="BB38" s="41" t="n">
        <v>6.84549356223176</v>
      </c>
      <c r="BC38" s="41" t="n">
        <v>95.1441919807869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</row>
    <row r="39" s="31" customFormat="true" ht="32.25" hidden="false" customHeight="true" outlineLevel="0" collapsed="false">
      <c r="A39" s="25" t="s">
        <v>60</v>
      </c>
      <c r="B39" s="42" t="n">
        <v>653</v>
      </c>
      <c r="C39" s="42" t="n">
        <v>0</v>
      </c>
      <c r="D39" s="42" t="n">
        <v>653</v>
      </c>
      <c r="E39" s="42" t="n">
        <v>653</v>
      </c>
      <c r="F39" s="42" t="n">
        <v>0</v>
      </c>
      <c r="G39" s="42" t="n">
        <v>653</v>
      </c>
      <c r="H39" s="43" t="n">
        <v>100</v>
      </c>
      <c r="I39" s="43" t="s">
        <v>100</v>
      </c>
      <c r="J39" s="43" t="n">
        <v>100</v>
      </c>
      <c r="K39" s="42" t="n">
        <v>653</v>
      </c>
      <c r="L39" s="42" t="n">
        <v>0</v>
      </c>
      <c r="M39" s="42" t="n">
        <v>653</v>
      </c>
      <c r="N39" s="42" t="n">
        <v>653</v>
      </c>
      <c r="O39" s="42" t="n">
        <v>0</v>
      </c>
      <c r="P39" s="42" t="n">
        <v>653</v>
      </c>
      <c r="Q39" s="43" t="n">
        <v>100</v>
      </c>
      <c r="R39" s="43" t="s">
        <v>100</v>
      </c>
      <c r="S39" s="43" t="n">
        <v>10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3" t="s">
        <v>100</v>
      </c>
      <c r="AA39" s="43" t="s">
        <v>100</v>
      </c>
      <c r="AB39" s="43" t="s">
        <v>10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3" t="s">
        <v>100</v>
      </c>
      <c r="AJ39" s="43" t="s">
        <v>100</v>
      </c>
      <c r="AK39" s="43" t="s">
        <v>10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3" t="s">
        <v>100</v>
      </c>
      <c r="AS39" s="43" t="s">
        <v>100</v>
      </c>
      <c r="AT39" s="43" t="s">
        <v>100</v>
      </c>
      <c r="AU39" s="42" t="n">
        <v>82111</v>
      </c>
      <c r="AV39" s="42" t="n">
        <v>4892</v>
      </c>
      <c r="AW39" s="42" t="n">
        <v>87003</v>
      </c>
      <c r="AX39" s="42" t="n">
        <v>80923</v>
      </c>
      <c r="AY39" s="42" t="n">
        <v>163</v>
      </c>
      <c r="AZ39" s="42" t="n">
        <v>81086</v>
      </c>
      <c r="BA39" s="43" t="n">
        <v>98.5531780151259</v>
      </c>
      <c r="BB39" s="43" t="n">
        <v>3.33197056418643</v>
      </c>
      <c r="BC39" s="43" t="n">
        <v>93.1990850890199</v>
      </c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</row>
    <row r="40" customFormat="false" ht="32.25" hidden="false" customHeight="true" outlineLevel="0" collapsed="false">
      <c r="A40" s="22" t="s">
        <v>61</v>
      </c>
      <c r="B40" s="40" t="n">
        <v>1111</v>
      </c>
      <c r="C40" s="40" t="n">
        <v>0</v>
      </c>
      <c r="D40" s="40" t="n">
        <v>1111</v>
      </c>
      <c r="E40" s="40" t="n">
        <v>1111</v>
      </c>
      <c r="F40" s="40" t="n">
        <v>0</v>
      </c>
      <c r="G40" s="40" t="n">
        <v>1111</v>
      </c>
      <c r="H40" s="41" t="n">
        <v>100</v>
      </c>
      <c r="I40" s="41" t="s">
        <v>100</v>
      </c>
      <c r="J40" s="41" t="n">
        <v>100</v>
      </c>
      <c r="K40" s="40" t="n">
        <v>1111</v>
      </c>
      <c r="L40" s="40" t="n">
        <v>0</v>
      </c>
      <c r="M40" s="40" t="n">
        <v>1111</v>
      </c>
      <c r="N40" s="40" t="n">
        <v>1111</v>
      </c>
      <c r="O40" s="40" t="n">
        <v>0</v>
      </c>
      <c r="P40" s="40" t="n">
        <v>1111</v>
      </c>
      <c r="Q40" s="41" t="n">
        <v>100</v>
      </c>
      <c r="R40" s="41" t="s">
        <v>100</v>
      </c>
      <c r="S40" s="41" t="n">
        <v>10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1" t="s">
        <v>100</v>
      </c>
      <c r="AA40" s="41" t="s">
        <v>100</v>
      </c>
      <c r="AB40" s="41" t="s">
        <v>10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1" t="s">
        <v>100</v>
      </c>
      <c r="AJ40" s="41" t="s">
        <v>100</v>
      </c>
      <c r="AK40" s="41" t="s">
        <v>10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1" t="s">
        <v>100</v>
      </c>
      <c r="AS40" s="41" t="s">
        <v>100</v>
      </c>
      <c r="AT40" s="41" t="s">
        <v>100</v>
      </c>
      <c r="AU40" s="40" t="n">
        <v>1571312</v>
      </c>
      <c r="AV40" s="40" t="n">
        <v>144092</v>
      </c>
      <c r="AW40" s="40" t="n">
        <v>1715404</v>
      </c>
      <c r="AX40" s="40" t="n">
        <v>1541808</v>
      </c>
      <c r="AY40" s="40" t="n">
        <v>27269</v>
      </c>
      <c r="AZ40" s="40" t="n">
        <v>1569077</v>
      </c>
      <c r="BA40" s="41" t="n">
        <v>98.1223334385533</v>
      </c>
      <c r="BB40" s="41" t="n">
        <v>18.9247147655664</v>
      </c>
      <c r="BC40" s="41" t="n">
        <v>91.4698228522261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</row>
    <row r="41" customFormat="false" ht="32.25" hidden="false" customHeight="true" outlineLevel="0" collapsed="false">
      <c r="A41" s="22" t="s">
        <v>62</v>
      </c>
      <c r="B41" s="40" t="n">
        <v>26526</v>
      </c>
      <c r="C41" s="40" t="n">
        <v>0</v>
      </c>
      <c r="D41" s="40" t="n">
        <v>26526</v>
      </c>
      <c r="E41" s="40" t="n">
        <v>26526</v>
      </c>
      <c r="F41" s="40" t="n">
        <v>0</v>
      </c>
      <c r="G41" s="40" t="n">
        <v>26526</v>
      </c>
      <c r="H41" s="41" t="n">
        <v>100</v>
      </c>
      <c r="I41" s="41" t="s">
        <v>100</v>
      </c>
      <c r="J41" s="41" t="n">
        <v>100</v>
      </c>
      <c r="K41" s="40" t="n">
        <v>26526</v>
      </c>
      <c r="L41" s="40" t="n">
        <v>0</v>
      </c>
      <c r="M41" s="40" t="n">
        <v>26526</v>
      </c>
      <c r="N41" s="40" t="n">
        <v>26526</v>
      </c>
      <c r="O41" s="40" t="n">
        <v>0</v>
      </c>
      <c r="P41" s="40" t="n">
        <v>26526</v>
      </c>
      <c r="Q41" s="41" t="n">
        <v>100</v>
      </c>
      <c r="R41" s="41" t="s">
        <v>100</v>
      </c>
      <c r="S41" s="41" t="n">
        <v>10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1" t="s">
        <v>100</v>
      </c>
      <c r="AA41" s="41" t="s">
        <v>100</v>
      </c>
      <c r="AB41" s="41" t="s">
        <v>10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1" t="s">
        <v>100</v>
      </c>
      <c r="AJ41" s="41" t="s">
        <v>100</v>
      </c>
      <c r="AK41" s="41" t="s">
        <v>10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1" t="s">
        <v>100</v>
      </c>
      <c r="AS41" s="41" t="s">
        <v>100</v>
      </c>
      <c r="AT41" s="41" t="s">
        <v>100</v>
      </c>
      <c r="AU41" s="40" t="n">
        <v>3821462</v>
      </c>
      <c r="AV41" s="40" t="n">
        <v>336343</v>
      </c>
      <c r="AW41" s="40" t="n">
        <v>4157805</v>
      </c>
      <c r="AX41" s="40" t="n">
        <v>3761603</v>
      </c>
      <c r="AY41" s="40" t="n">
        <v>45986</v>
      </c>
      <c r="AZ41" s="40" t="n">
        <v>3807589</v>
      </c>
      <c r="BA41" s="41" t="n">
        <v>98.4336099639353</v>
      </c>
      <c r="BB41" s="41" t="n">
        <v>13.6723523308052</v>
      </c>
      <c r="BC41" s="41" t="n">
        <v>91.5769017546518</v>
      </c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</row>
    <row r="42" customFormat="false" ht="32.25" hidden="false" customHeight="true" outlineLevel="0" collapsed="false">
      <c r="A42" s="22" t="s">
        <v>63</v>
      </c>
      <c r="B42" s="40" t="n">
        <v>9962</v>
      </c>
      <c r="C42" s="40" t="n">
        <v>0</v>
      </c>
      <c r="D42" s="40" t="n">
        <v>9962</v>
      </c>
      <c r="E42" s="40" t="n">
        <v>9962</v>
      </c>
      <c r="F42" s="40" t="n">
        <v>0</v>
      </c>
      <c r="G42" s="40" t="n">
        <v>9962</v>
      </c>
      <c r="H42" s="41" t="n">
        <v>100</v>
      </c>
      <c r="I42" s="41" t="s">
        <v>100</v>
      </c>
      <c r="J42" s="41" t="n">
        <v>100</v>
      </c>
      <c r="K42" s="40" t="n">
        <v>9962</v>
      </c>
      <c r="L42" s="40" t="n">
        <v>0</v>
      </c>
      <c r="M42" s="40" t="n">
        <v>9962</v>
      </c>
      <c r="N42" s="40" t="n">
        <v>9962</v>
      </c>
      <c r="O42" s="40" t="n">
        <v>0</v>
      </c>
      <c r="P42" s="40" t="n">
        <v>9962</v>
      </c>
      <c r="Q42" s="41" t="n">
        <v>100</v>
      </c>
      <c r="R42" s="41" t="s">
        <v>100</v>
      </c>
      <c r="S42" s="41" t="n">
        <v>10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1" t="s">
        <v>100</v>
      </c>
      <c r="AA42" s="41" t="s">
        <v>100</v>
      </c>
      <c r="AB42" s="41" t="s">
        <v>100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1" t="s">
        <v>100</v>
      </c>
      <c r="AJ42" s="41" t="s">
        <v>100</v>
      </c>
      <c r="AK42" s="41" t="s">
        <v>10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0</v>
      </c>
      <c r="AQ42" s="40" t="n">
        <v>0</v>
      </c>
      <c r="AR42" s="41" t="s">
        <v>100</v>
      </c>
      <c r="AS42" s="41" t="s">
        <v>100</v>
      </c>
      <c r="AT42" s="41" t="s">
        <v>100</v>
      </c>
      <c r="AU42" s="40" t="n">
        <v>1261480</v>
      </c>
      <c r="AV42" s="40" t="n">
        <v>155298</v>
      </c>
      <c r="AW42" s="40" t="n">
        <v>1416778</v>
      </c>
      <c r="AX42" s="40" t="n">
        <v>1222784</v>
      </c>
      <c r="AY42" s="40" t="n">
        <v>10993</v>
      </c>
      <c r="AZ42" s="40" t="n">
        <v>1233777</v>
      </c>
      <c r="BA42" s="41" t="n">
        <v>96.9324919935314</v>
      </c>
      <c r="BB42" s="41" t="n">
        <v>7.07864879135597</v>
      </c>
      <c r="BC42" s="41" t="n">
        <v>87.0832974538001</v>
      </c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</row>
    <row r="43" customFormat="false" ht="32.25" hidden="false" customHeight="true" outlineLevel="0" collapsed="false">
      <c r="A43" s="22" t="s">
        <v>64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1" t="s">
        <v>100</v>
      </c>
      <c r="I43" s="41" t="s">
        <v>100</v>
      </c>
      <c r="J43" s="41" t="s">
        <v>10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1" t="s">
        <v>100</v>
      </c>
      <c r="R43" s="41" t="s">
        <v>100</v>
      </c>
      <c r="S43" s="41" t="s">
        <v>10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1" t="s">
        <v>100</v>
      </c>
      <c r="AA43" s="41" t="s">
        <v>100</v>
      </c>
      <c r="AB43" s="41" t="s">
        <v>100</v>
      </c>
      <c r="AC43" s="40" t="n">
        <v>0</v>
      </c>
      <c r="AD43" s="40" t="n">
        <v>0</v>
      </c>
      <c r="AE43" s="40" t="n">
        <v>0</v>
      </c>
      <c r="AF43" s="40" t="n">
        <v>0</v>
      </c>
      <c r="AG43" s="40" t="n">
        <v>0</v>
      </c>
      <c r="AH43" s="40" t="n">
        <v>0</v>
      </c>
      <c r="AI43" s="41" t="s">
        <v>100</v>
      </c>
      <c r="AJ43" s="41" t="s">
        <v>100</v>
      </c>
      <c r="AK43" s="41" t="s">
        <v>10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1" t="s">
        <v>100</v>
      </c>
      <c r="AS43" s="41" t="s">
        <v>100</v>
      </c>
      <c r="AT43" s="41" t="s">
        <v>100</v>
      </c>
      <c r="AU43" s="40" t="n">
        <v>441691</v>
      </c>
      <c r="AV43" s="40" t="n">
        <v>59069</v>
      </c>
      <c r="AW43" s="40" t="n">
        <v>500760</v>
      </c>
      <c r="AX43" s="40" t="n">
        <v>430978</v>
      </c>
      <c r="AY43" s="40" t="n">
        <v>6175</v>
      </c>
      <c r="AZ43" s="40" t="n">
        <v>437153</v>
      </c>
      <c r="BA43" s="41" t="n">
        <v>97.574548722976</v>
      </c>
      <c r="BB43" s="41" t="n">
        <v>10.453875975554</v>
      </c>
      <c r="BC43" s="41" t="n">
        <v>87.2979071810848</v>
      </c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</row>
    <row r="44" s="31" customFormat="true" ht="32.25" hidden="false" customHeight="true" outlineLevel="0" collapsed="false">
      <c r="A44" s="25" t="s">
        <v>65</v>
      </c>
      <c r="B44" s="42" t="n">
        <v>14852</v>
      </c>
      <c r="C44" s="42" t="n">
        <v>0</v>
      </c>
      <c r="D44" s="42" t="n">
        <v>14852</v>
      </c>
      <c r="E44" s="42" t="n">
        <v>14852</v>
      </c>
      <c r="F44" s="42" t="n">
        <v>0</v>
      </c>
      <c r="G44" s="42" t="n">
        <v>14852</v>
      </c>
      <c r="H44" s="43" t="n">
        <v>100</v>
      </c>
      <c r="I44" s="43" t="s">
        <v>100</v>
      </c>
      <c r="J44" s="43" t="n">
        <v>100</v>
      </c>
      <c r="K44" s="42" t="n">
        <v>14852</v>
      </c>
      <c r="L44" s="42" t="n">
        <v>0</v>
      </c>
      <c r="M44" s="42" t="n">
        <v>14852</v>
      </c>
      <c r="N44" s="42" t="n">
        <v>14852</v>
      </c>
      <c r="O44" s="42" t="n">
        <v>0</v>
      </c>
      <c r="P44" s="42" t="n">
        <v>14852</v>
      </c>
      <c r="Q44" s="43" t="n">
        <v>100</v>
      </c>
      <c r="R44" s="43" t="s">
        <v>100</v>
      </c>
      <c r="S44" s="43" t="n">
        <v>10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3" t="s">
        <v>100</v>
      </c>
      <c r="AA44" s="43" t="s">
        <v>100</v>
      </c>
      <c r="AB44" s="43" t="s">
        <v>10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3" t="s">
        <v>100</v>
      </c>
      <c r="AJ44" s="43" t="s">
        <v>100</v>
      </c>
      <c r="AK44" s="43" t="s">
        <v>10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3" t="s">
        <v>100</v>
      </c>
      <c r="AS44" s="43" t="s">
        <v>100</v>
      </c>
      <c r="AT44" s="43" t="s">
        <v>100</v>
      </c>
      <c r="AU44" s="42" t="n">
        <v>2041458</v>
      </c>
      <c r="AV44" s="42" t="n">
        <v>203903</v>
      </c>
      <c r="AW44" s="42" t="n">
        <v>2245361</v>
      </c>
      <c r="AX44" s="42" t="n">
        <v>2000755</v>
      </c>
      <c r="AY44" s="42" t="n">
        <v>43268</v>
      </c>
      <c r="AZ44" s="42" t="n">
        <v>2044023</v>
      </c>
      <c r="BA44" s="43" t="n">
        <v>98.0061798969168</v>
      </c>
      <c r="BB44" s="43" t="n">
        <v>21.2198937730195</v>
      </c>
      <c r="BC44" s="43" t="n">
        <v>91.0331568064111</v>
      </c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</row>
    <row r="45" customFormat="false" ht="32.25" hidden="false" customHeight="true" outlineLevel="0" collapsed="false">
      <c r="A45" s="22" t="s">
        <v>66</v>
      </c>
      <c r="B45" s="40" t="n">
        <v>11052</v>
      </c>
      <c r="C45" s="40" t="n">
        <v>0</v>
      </c>
      <c r="D45" s="40" t="n">
        <v>11052</v>
      </c>
      <c r="E45" s="40" t="n">
        <v>11052</v>
      </c>
      <c r="F45" s="40" t="n">
        <v>0</v>
      </c>
      <c r="G45" s="40" t="n">
        <v>11052</v>
      </c>
      <c r="H45" s="41" t="n">
        <v>100</v>
      </c>
      <c r="I45" s="41" t="s">
        <v>100</v>
      </c>
      <c r="J45" s="41" t="n">
        <v>100</v>
      </c>
      <c r="K45" s="40" t="n">
        <v>11052</v>
      </c>
      <c r="L45" s="40" t="n">
        <v>0</v>
      </c>
      <c r="M45" s="40" t="n">
        <v>11052</v>
      </c>
      <c r="N45" s="40" t="n">
        <v>11052</v>
      </c>
      <c r="O45" s="40" t="n">
        <v>0</v>
      </c>
      <c r="P45" s="40" t="n">
        <v>11052</v>
      </c>
      <c r="Q45" s="41" t="n">
        <v>100</v>
      </c>
      <c r="R45" s="41" t="s">
        <v>100</v>
      </c>
      <c r="S45" s="41" t="n">
        <v>10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1" t="s">
        <v>100</v>
      </c>
      <c r="AA45" s="41" t="s">
        <v>100</v>
      </c>
      <c r="AB45" s="41" t="s">
        <v>10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1" t="s">
        <v>100</v>
      </c>
      <c r="AJ45" s="41" t="s">
        <v>100</v>
      </c>
      <c r="AK45" s="41" t="s">
        <v>10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1" t="s">
        <v>100</v>
      </c>
      <c r="AS45" s="41" t="s">
        <v>100</v>
      </c>
      <c r="AT45" s="41" t="s">
        <v>100</v>
      </c>
      <c r="AU45" s="40" t="n">
        <v>1940588</v>
      </c>
      <c r="AV45" s="40" t="n">
        <v>417466</v>
      </c>
      <c r="AW45" s="40" t="n">
        <v>2358054</v>
      </c>
      <c r="AX45" s="40" t="n">
        <v>1890874</v>
      </c>
      <c r="AY45" s="40" t="n">
        <v>37345</v>
      </c>
      <c r="AZ45" s="40" t="n">
        <v>1928219</v>
      </c>
      <c r="BA45" s="41" t="n">
        <v>97.4381991437647</v>
      </c>
      <c r="BB45" s="41" t="n">
        <v>8.94563868674335</v>
      </c>
      <c r="BC45" s="41" t="n">
        <v>81.7716218542917</v>
      </c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</row>
    <row r="46" customFormat="false" ht="32.25" hidden="false" customHeight="true" outlineLevel="0" collapsed="false">
      <c r="A46" s="22" t="s">
        <v>67</v>
      </c>
      <c r="B46" s="40" t="n">
        <v>4538</v>
      </c>
      <c r="C46" s="40" t="n">
        <v>0</v>
      </c>
      <c r="D46" s="40" t="n">
        <v>4538</v>
      </c>
      <c r="E46" s="40" t="n">
        <v>4538</v>
      </c>
      <c r="F46" s="40" t="n">
        <v>0</v>
      </c>
      <c r="G46" s="40" t="n">
        <v>4538</v>
      </c>
      <c r="H46" s="41" t="n">
        <v>100</v>
      </c>
      <c r="I46" s="41" t="s">
        <v>100</v>
      </c>
      <c r="J46" s="41" t="n">
        <v>100</v>
      </c>
      <c r="K46" s="40" t="n">
        <v>4538</v>
      </c>
      <c r="L46" s="40" t="n">
        <v>0</v>
      </c>
      <c r="M46" s="40" t="n">
        <v>4538</v>
      </c>
      <c r="N46" s="40" t="n">
        <v>4538</v>
      </c>
      <c r="O46" s="40" t="n">
        <v>0</v>
      </c>
      <c r="P46" s="40" t="n">
        <v>4538</v>
      </c>
      <c r="Q46" s="41" t="n">
        <v>100</v>
      </c>
      <c r="R46" s="41" t="s">
        <v>100</v>
      </c>
      <c r="S46" s="41" t="n">
        <v>10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1" t="s">
        <v>100</v>
      </c>
      <c r="AA46" s="41" t="s">
        <v>100</v>
      </c>
      <c r="AB46" s="41" t="s">
        <v>10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1" t="s">
        <v>100</v>
      </c>
      <c r="AJ46" s="41" t="s">
        <v>100</v>
      </c>
      <c r="AK46" s="41" t="s">
        <v>10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0</v>
      </c>
      <c r="AR46" s="41" t="s">
        <v>100</v>
      </c>
      <c r="AS46" s="41" t="s">
        <v>100</v>
      </c>
      <c r="AT46" s="41" t="s">
        <v>100</v>
      </c>
      <c r="AU46" s="40" t="n">
        <v>716678</v>
      </c>
      <c r="AV46" s="40" t="n">
        <v>77211</v>
      </c>
      <c r="AW46" s="40" t="n">
        <v>793889</v>
      </c>
      <c r="AX46" s="40" t="n">
        <v>701160</v>
      </c>
      <c r="AY46" s="40" t="n">
        <v>4453</v>
      </c>
      <c r="AZ46" s="40" t="n">
        <v>705613</v>
      </c>
      <c r="BA46" s="41" t="n">
        <v>97.8347319158674</v>
      </c>
      <c r="BB46" s="41" t="n">
        <v>5.767312947637</v>
      </c>
      <c r="BC46" s="41" t="n">
        <v>88.8805613883049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</row>
    <row r="47" customFormat="false" ht="32.25" hidden="false" customHeight="true" outlineLevel="0" collapsed="false">
      <c r="A47" s="22" t="s">
        <v>68</v>
      </c>
      <c r="B47" s="40" t="n">
        <v>13031</v>
      </c>
      <c r="C47" s="40" t="n">
        <v>0</v>
      </c>
      <c r="D47" s="40" t="n">
        <v>13031</v>
      </c>
      <c r="E47" s="40" t="n">
        <v>13031</v>
      </c>
      <c r="F47" s="40" t="n">
        <v>0</v>
      </c>
      <c r="G47" s="40" t="n">
        <v>13031</v>
      </c>
      <c r="H47" s="41" t="n">
        <v>100</v>
      </c>
      <c r="I47" s="41" t="s">
        <v>100</v>
      </c>
      <c r="J47" s="41" t="n">
        <v>100</v>
      </c>
      <c r="K47" s="40" t="n">
        <v>13031</v>
      </c>
      <c r="L47" s="40" t="n">
        <v>0</v>
      </c>
      <c r="M47" s="40" t="n">
        <v>13031</v>
      </c>
      <c r="N47" s="40" t="n">
        <v>13031</v>
      </c>
      <c r="O47" s="40" t="n">
        <v>0</v>
      </c>
      <c r="P47" s="40" t="n">
        <v>13031</v>
      </c>
      <c r="Q47" s="41" t="n">
        <v>100</v>
      </c>
      <c r="R47" s="41" t="s">
        <v>100</v>
      </c>
      <c r="S47" s="41" t="n">
        <v>10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1" t="s">
        <v>100</v>
      </c>
      <c r="AA47" s="41" t="s">
        <v>100</v>
      </c>
      <c r="AB47" s="41" t="s">
        <v>10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1" t="s">
        <v>100</v>
      </c>
      <c r="AJ47" s="41" t="s">
        <v>100</v>
      </c>
      <c r="AK47" s="41" t="s">
        <v>10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1" t="s">
        <v>100</v>
      </c>
      <c r="AS47" s="41" t="s">
        <v>100</v>
      </c>
      <c r="AT47" s="41" t="s">
        <v>100</v>
      </c>
      <c r="AU47" s="40" t="n">
        <v>858507</v>
      </c>
      <c r="AV47" s="40" t="n">
        <v>123880</v>
      </c>
      <c r="AW47" s="40" t="n">
        <v>982387</v>
      </c>
      <c r="AX47" s="40" t="n">
        <v>836050</v>
      </c>
      <c r="AY47" s="40" t="n">
        <v>13408</v>
      </c>
      <c r="AZ47" s="40" t="n">
        <v>849458</v>
      </c>
      <c r="BA47" s="41" t="n">
        <v>97.3841797446031</v>
      </c>
      <c r="BB47" s="41" t="n">
        <v>10.8233774620601</v>
      </c>
      <c r="BC47" s="41" t="n">
        <v>86.4687745257215</v>
      </c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</row>
    <row r="48" customFormat="false" ht="32.25" hidden="false" customHeight="true" outlineLevel="0" collapsed="false">
      <c r="A48" s="22" t="s">
        <v>69</v>
      </c>
      <c r="B48" s="40" t="n">
        <v>57</v>
      </c>
      <c r="C48" s="40" t="n">
        <v>0</v>
      </c>
      <c r="D48" s="40" t="n">
        <v>57</v>
      </c>
      <c r="E48" s="40" t="n">
        <v>57</v>
      </c>
      <c r="F48" s="40" t="n">
        <v>0</v>
      </c>
      <c r="G48" s="40" t="n">
        <v>57</v>
      </c>
      <c r="H48" s="41" t="n">
        <v>100</v>
      </c>
      <c r="I48" s="41" t="s">
        <v>100</v>
      </c>
      <c r="J48" s="41" t="n">
        <v>100</v>
      </c>
      <c r="K48" s="40" t="n">
        <v>57</v>
      </c>
      <c r="L48" s="40" t="n">
        <v>0</v>
      </c>
      <c r="M48" s="40" t="n">
        <v>57</v>
      </c>
      <c r="N48" s="40" t="n">
        <v>57</v>
      </c>
      <c r="O48" s="40" t="n">
        <v>0</v>
      </c>
      <c r="P48" s="40" t="n">
        <v>57</v>
      </c>
      <c r="Q48" s="41" t="n">
        <v>100</v>
      </c>
      <c r="R48" s="41" t="s">
        <v>100</v>
      </c>
      <c r="S48" s="41" t="n">
        <v>10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1" t="s">
        <v>100</v>
      </c>
      <c r="AA48" s="41" t="s">
        <v>100</v>
      </c>
      <c r="AB48" s="41" t="s">
        <v>10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1" t="s">
        <v>100</v>
      </c>
      <c r="AJ48" s="41" t="s">
        <v>100</v>
      </c>
      <c r="AK48" s="41" t="s">
        <v>10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0</v>
      </c>
      <c r="AQ48" s="40" t="n">
        <v>0</v>
      </c>
      <c r="AR48" s="41" t="s">
        <v>100</v>
      </c>
      <c r="AS48" s="41" t="s">
        <v>100</v>
      </c>
      <c r="AT48" s="41" t="s">
        <v>100</v>
      </c>
      <c r="AU48" s="40" t="n">
        <v>273596</v>
      </c>
      <c r="AV48" s="40" t="n">
        <v>2057</v>
      </c>
      <c r="AW48" s="40" t="n">
        <v>275653</v>
      </c>
      <c r="AX48" s="40" t="n">
        <v>273575</v>
      </c>
      <c r="AY48" s="40" t="n">
        <v>394</v>
      </c>
      <c r="AZ48" s="40" t="n">
        <v>273969</v>
      </c>
      <c r="BA48" s="41" t="n">
        <v>99.9923244491879</v>
      </c>
      <c r="BB48" s="41" t="n">
        <v>19.1541079241614</v>
      </c>
      <c r="BC48" s="41" t="n">
        <v>99.3890870043134</v>
      </c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</row>
    <row r="49" s="31" customFormat="true" ht="32.25" hidden="false" customHeight="true" outlineLevel="0" collapsed="false">
      <c r="A49" s="25" t="s">
        <v>70</v>
      </c>
      <c r="B49" s="42" t="n">
        <v>16729</v>
      </c>
      <c r="C49" s="42" t="n">
        <v>0</v>
      </c>
      <c r="D49" s="42" t="n">
        <v>16729</v>
      </c>
      <c r="E49" s="42" t="n">
        <v>16729</v>
      </c>
      <c r="F49" s="42" t="n">
        <v>0</v>
      </c>
      <c r="G49" s="42" t="n">
        <v>16729</v>
      </c>
      <c r="H49" s="43" t="n">
        <v>100</v>
      </c>
      <c r="I49" s="43" t="s">
        <v>100</v>
      </c>
      <c r="J49" s="43" t="n">
        <v>100</v>
      </c>
      <c r="K49" s="42" t="n">
        <v>16729</v>
      </c>
      <c r="L49" s="42" t="n">
        <v>0</v>
      </c>
      <c r="M49" s="42" t="n">
        <v>16729</v>
      </c>
      <c r="N49" s="42" t="n">
        <v>16729</v>
      </c>
      <c r="O49" s="42" t="n">
        <v>0</v>
      </c>
      <c r="P49" s="42" t="n">
        <v>16729</v>
      </c>
      <c r="Q49" s="43" t="n">
        <v>100</v>
      </c>
      <c r="R49" s="43" t="s">
        <v>100</v>
      </c>
      <c r="S49" s="43" t="n">
        <v>10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3" t="s">
        <v>100</v>
      </c>
      <c r="AA49" s="43" t="s">
        <v>100</v>
      </c>
      <c r="AB49" s="43" t="s">
        <v>10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3" t="s">
        <v>100</v>
      </c>
      <c r="AJ49" s="43" t="s">
        <v>100</v>
      </c>
      <c r="AK49" s="43" t="s">
        <v>10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3" t="s">
        <v>100</v>
      </c>
      <c r="AS49" s="43" t="s">
        <v>100</v>
      </c>
      <c r="AT49" s="43" t="s">
        <v>100</v>
      </c>
      <c r="AU49" s="42" t="n">
        <v>1718820</v>
      </c>
      <c r="AV49" s="42" t="n">
        <v>167625</v>
      </c>
      <c r="AW49" s="42" t="n">
        <v>1886445</v>
      </c>
      <c r="AX49" s="42" t="n">
        <v>1682527</v>
      </c>
      <c r="AY49" s="42" t="n">
        <v>19259</v>
      </c>
      <c r="AZ49" s="42" t="n">
        <v>1701786</v>
      </c>
      <c r="BA49" s="43" t="n">
        <v>97.8884932686378</v>
      </c>
      <c r="BB49" s="43" t="n">
        <v>11.489336316182</v>
      </c>
      <c r="BC49" s="43" t="n">
        <v>90.2112704054452</v>
      </c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</row>
    <row r="50" customFormat="false" ht="32.25" hidden="false" customHeight="true" outlineLevel="0" collapsed="false">
      <c r="A50" s="22" t="s">
        <v>71</v>
      </c>
      <c r="B50" s="40" t="n">
        <v>137</v>
      </c>
      <c r="C50" s="40" t="n">
        <v>0</v>
      </c>
      <c r="D50" s="40" t="n">
        <v>137</v>
      </c>
      <c r="E50" s="40" t="n">
        <v>137</v>
      </c>
      <c r="F50" s="40" t="n">
        <v>0</v>
      </c>
      <c r="G50" s="40" t="n">
        <v>137</v>
      </c>
      <c r="H50" s="41" t="n">
        <v>100</v>
      </c>
      <c r="I50" s="41" t="s">
        <v>100</v>
      </c>
      <c r="J50" s="41" t="n">
        <v>100</v>
      </c>
      <c r="K50" s="40" t="n">
        <v>137</v>
      </c>
      <c r="L50" s="40" t="n">
        <v>0</v>
      </c>
      <c r="M50" s="40" t="n">
        <v>137</v>
      </c>
      <c r="N50" s="40" t="n">
        <v>137</v>
      </c>
      <c r="O50" s="40" t="n">
        <v>0</v>
      </c>
      <c r="P50" s="40" t="n">
        <v>137</v>
      </c>
      <c r="Q50" s="41" t="n">
        <v>100</v>
      </c>
      <c r="R50" s="41" t="s">
        <v>100</v>
      </c>
      <c r="S50" s="41" t="n">
        <v>10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1" t="s">
        <v>100</v>
      </c>
      <c r="AA50" s="41" t="s">
        <v>100</v>
      </c>
      <c r="AB50" s="41" t="s">
        <v>10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1" t="s">
        <v>100</v>
      </c>
      <c r="AJ50" s="41" t="s">
        <v>100</v>
      </c>
      <c r="AK50" s="41" t="s">
        <v>10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1" t="s">
        <v>100</v>
      </c>
      <c r="AS50" s="41" t="s">
        <v>100</v>
      </c>
      <c r="AT50" s="41" t="s">
        <v>100</v>
      </c>
      <c r="AU50" s="40" t="n">
        <v>748944</v>
      </c>
      <c r="AV50" s="40" t="n">
        <v>51757</v>
      </c>
      <c r="AW50" s="40" t="n">
        <v>800701</v>
      </c>
      <c r="AX50" s="40" t="n">
        <v>735608</v>
      </c>
      <c r="AY50" s="40" t="n">
        <v>11002</v>
      </c>
      <c r="AZ50" s="40" t="n">
        <v>746610</v>
      </c>
      <c r="BA50" s="41" t="n">
        <v>98.2193595248777</v>
      </c>
      <c r="BB50" s="41" t="n">
        <v>21.2570280348552</v>
      </c>
      <c r="BC50" s="41" t="n">
        <v>93.24454446791</v>
      </c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</row>
    <row r="51" customFormat="false" ht="32.25" hidden="false" customHeight="true" outlineLevel="0" collapsed="false">
      <c r="A51" s="22" t="s">
        <v>72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1" t="s">
        <v>100</v>
      </c>
      <c r="I51" s="41" t="s">
        <v>100</v>
      </c>
      <c r="J51" s="41" t="s">
        <v>10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1" t="s">
        <v>100</v>
      </c>
      <c r="R51" s="41" t="s">
        <v>100</v>
      </c>
      <c r="S51" s="41" t="s">
        <v>10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1" t="s">
        <v>100</v>
      </c>
      <c r="AA51" s="41" t="s">
        <v>100</v>
      </c>
      <c r="AB51" s="41" t="s">
        <v>10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1" t="s">
        <v>100</v>
      </c>
      <c r="AJ51" s="41" t="s">
        <v>100</v>
      </c>
      <c r="AK51" s="41" t="s">
        <v>10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1" t="s">
        <v>100</v>
      </c>
      <c r="AS51" s="41" t="s">
        <v>100</v>
      </c>
      <c r="AT51" s="41" t="s">
        <v>100</v>
      </c>
      <c r="AU51" s="40" t="n">
        <v>610236</v>
      </c>
      <c r="AV51" s="40" t="n">
        <v>27030</v>
      </c>
      <c r="AW51" s="40" t="n">
        <v>637266</v>
      </c>
      <c r="AX51" s="40" t="n">
        <v>603742</v>
      </c>
      <c r="AY51" s="40" t="n">
        <v>5758</v>
      </c>
      <c r="AZ51" s="40" t="n">
        <v>609500</v>
      </c>
      <c r="BA51" s="41" t="n">
        <v>98.9358215510065</v>
      </c>
      <c r="BB51" s="41" t="n">
        <v>21.3022567517573</v>
      </c>
      <c r="BC51" s="41" t="n">
        <v>95.6429497258602</v>
      </c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</row>
    <row r="52" customFormat="false" ht="32.25" hidden="false" customHeight="true" outlineLevel="0" collapsed="false">
      <c r="A52" s="22" t="s">
        <v>73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1" t="s">
        <v>100</v>
      </c>
      <c r="I52" s="41" t="s">
        <v>100</v>
      </c>
      <c r="J52" s="41" t="s">
        <v>10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1" t="s">
        <v>100</v>
      </c>
      <c r="R52" s="41" t="s">
        <v>100</v>
      </c>
      <c r="S52" s="41" t="s">
        <v>10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1" t="s">
        <v>100</v>
      </c>
      <c r="AA52" s="41" t="s">
        <v>100</v>
      </c>
      <c r="AB52" s="41" t="s">
        <v>10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1" t="s">
        <v>100</v>
      </c>
      <c r="AJ52" s="41" t="s">
        <v>100</v>
      </c>
      <c r="AK52" s="41" t="s">
        <v>10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1" t="s">
        <v>100</v>
      </c>
      <c r="AS52" s="41" t="s">
        <v>100</v>
      </c>
      <c r="AT52" s="41" t="s">
        <v>100</v>
      </c>
      <c r="AU52" s="40" t="n">
        <v>671628</v>
      </c>
      <c r="AV52" s="40" t="n">
        <v>84911</v>
      </c>
      <c r="AW52" s="40" t="n">
        <v>756539</v>
      </c>
      <c r="AX52" s="40" t="n">
        <v>657189</v>
      </c>
      <c r="AY52" s="40" t="n">
        <v>10830</v>
      </c>
      <c r="AZ52" s="40" t="n">
        <v>668019</v>
      </c>
      <c r="BA52" s="41" t="n">
        <v>97.85014918973</v>
      </c>
      <c r="BB52" s="41" t="n">
        <v>12.7545312150369</v>
      </c>
      <c r="BC52" s="41" t="n">
        <v>88.2993474229352</v>
      </c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</row>
    <row r="53" customFormat="false" ht="32.25" hidden="false" customHeight="true" outlineLevel="0" collapsed="false">
      <c r="A53" s="22" t="s">
        <v>74</v>
      </c>
      <c r="B53" s="40" t="n">
        <v>44</v>
      </c>
      <c r="C53" s="40" t="n">
        <v>0</v>
      </c>
      <c r="D53" s="40" t="n">
        <v>44</v>
      </c>
      <c r="E53" s="40" t="n">
        <v>44</v>
      </c>
      <c r="F53" s="40" t="n">
        <v>0</v>
      </c>
      <c r="G53" s="40" t="n">
        <v>44</v>
      </c>
      <c r="H53" s="41" t="n">
        <v>100</v>
      </c>
      <c r="I53" s="41" t="s">
        <v>100</v>
      </c>
      <c r="J53" s="41" t="n">
        <v>100</v>
      </c>
      <c r="K53" s="40" t="n">
        <v>44</v>
      </c>
      <c r="L53" s="40" t="n">
        <v>0</v>
      </c>
      <c r="M53" s="40" t="n">
        <v>44</v>
      </c>
      <c r="N53" s="40" t="n">
        <v>44</v>
      </c>
      <c r="O53" s="40" t="n">
        <v>0</v>
      </c>
      <c r="P53" s="40" t="n">
        <v>44</v>
      </c>
      <c r="Q53" s="41" t="n">
        <v>100</v>
      </c>
      <c r="R53" s="41" t="s">
        <v>100</v>
      </c>
      <c r="S53" s="41" t="n">
        <v>10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1" t="s">
        <v>100</v>
      </c>
      <c r="AA53" s="41" t="s">
        <v>100</v>
      </c>
      <c r="AB53" s="41" t="s">
        <v>10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41" t="s">
        <v>100</v>
      </c>
      <c r="AJ53" s="41" t="s">
        <v>100</v>
      </c>
      <c r="AK53" s="41" t="s">
        <v>10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1" t="s">
        <v>100</v>
      </c>
      <c r="AS53" s="41" t="s">
        <v>100</v>
      </c>
      <c r="AT53" s="41" t="s">
        <v>100</v>
      </c>
      <c r="AU53" s="40" t="n">
        <v>516324</v>
      </c>
      <c r="AV53" s="40" t="n">
        <v>30352</v>
      </c>
      <c r="AW53" s="40" t="n">
        <v>546676</v>
      </c>
      <c r="AX53" s="40" t="n">
        <v>509243</v>
      </c>
      <c r="AY53" s="40" t="n">
        <v>6523</v>
      </c>
      <c r="AZ53" s="40" t="n">
        <v>515766</v>
      </c>
      <c r="BA53" s="41" t="n">
        <v>98.6285743060559</v>
      </c>
      <c r="BB53" s="41" t="n">
        <v>21.4911702688455</v>
      </c>
      <c r="BC53" s="41" t="n">
        <v>94.3458282419568</v>
      </c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</row>
    <row r="54" s="31" customFormat="true" ht="32.25" hidden="false" customHeight="true" outlineLevel="0" collapsed="false">
      <c r="A54" s="25" t="s">
        <v>75</v>
      </c>
      <c r="B54" s="42" t="n">
        <v>4754</v>
      </c>
      <c r="C54" s="42" t="n">
        <v>0</v>
      </c>
      <c r="D54" s="42" t="n">
        <v>4754</v>
      </c>
      <c r="E54" s="42" t="n">
        <v>4754</v>
      </c>
      <c r="F54" s="42" t="n">
        <v>0</v>
      </c>
      <c r="G54" s="42" t="n">
        <v>4754</v>
      </c>
      <c r="H54" s="43" t="n">
        <v>100</v>
      </c>
      <c r="I54" s="43" t="s">
        <v>100</v>
      </c>
      <c r="J54" s="43" t="n">
        <v>100</v>
      </c>
      <c r="K54" s="42" t="n">
        <v>4754</v>
      </c>
      <c r="L54" s="42" t="n">
        <v>0</v>
      </c>
      <c r="M54" s="42" t="n">
        <v>4754</v>
      </c>
      <c r="N54" s="42" t="n">
        <v>4754</v>
      </c>
      <c r="O54" s="42" t="n">
        <v>0</v>
      </c>
      <c r="P54" s="42" t="n">
        <v>4754</v>
      </c>
      <c r="Q54" s="43" t="n">
        <v>100</v>
      </c>
      <c r="R54" s="43" t="s">
        <v>100</v>
      </c>
      <c r="S54" s="43" t="n">
        <v>10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3" t="s">
        <v>100</v>
      </c>
      <c r="AA54" s="43" t="s">
        <v>100</v>
      </c>
      <c r="AB54" s="43" t="s">
        <v>10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3" t="s">
        <v>100</v>
      </c>
      <c r="AJ54" s="43" t="s">
        <v>100</v>
      </c>
      <c r="AK54" s="43" t="s">
        <v>10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3" t="s">
        <v>100</v>
      </c>
      <c r="AS54" s="43" t="s">
        <v>100</v>
      </c>
      <c r="AT54" s="43" t="s">
        <v>100</v>
      </c>
      <c r="AU54" s="42" t="n">
        <v>1625269</v>
      </c>
      <c r="AV54" s="42" t="n">
        <v>57330</v>
      </c>
      <c r="AW54" s="42" t="n">
        <v>1682599</v>
      </c>
      <c r="AX54" s="42" t="n">
        <v>1615929</v>
      </c>
      <c r="AY54" s="42" t="n">
        <v>21003</v>
      </c>
      <c r="AZ54" s="42" t="n">
        <v>1636932</v>
      </c>
      <c r="BA54" s="43" t="n">
        <v>99.4253258998972</v>
      </c>
      <c r="BB54" s="43" t="n">
        <v>36.6352694924124</v>
      </c>
      <c r="BC54" s="43" t="n">
        <v>97.2859249292315</v>
      </c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</row>
    <row r="55" customFormat="false" ht="32.25" hidden="false" customHeight="true" outlineLevel="0" collapsed="false">
      <c r="A55" s="22" t="s">
        <v>76</v>
      </c>
      <c r="B55" s="40" t="n">
        <v>27</v>
      </c>
      <c r="C55" s="40" t="n">
        <v>0</v>
      </c>
      <c r="D55" s="40" t="n">
        <v>27</v>
      </c>
      <c r="E55" s="40" t="n">
        <v>27</v>
      </c>
      <c r="F55" s="40" t="n">
        <v>0</v>
      </c>
      <c r="G55" s="40" t="n">
        <v>27</v>
      </c>
      <c r="H55" s="41" t="n">
        <v>100</v>
      </c>
      <c r="I55" s="41" t="s">
        <v>100</v>
      </c>
      <c r="J55" s="41" t="n">
        <v>100</v>
      </c>
      <c r="K55" s="40" t="n">
        <v>27</v>
      </c>
      <c r="L55" s="40" t="n">
        <v>0</v>
      </c>
      <c r="M55" s="40" t="n">
        <v>27</v>
      </c>
      <c r="N55" s="40" t="n">
        <v>27</v>
      </c>
      <c r="O55" s="40" t="n">
        <v>0</v>
      </c>
      <c r="P55" s="40" t="n">
        <v>27</v>
      </c>
      <c r="Q55" s="41" t="n">
        <v>100</v>
      </c>
      <c r="R55" s="41" t="s">
        <v>100</v>
      </c>
      <c r="S55" s="41" t="n">
        <v>10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1" t="s">
        <v>100</v>
      </c>
      <c r="AA55" s="41" t="s">
        <v>100</v>
      </c>
      <c r="AB55" s="41" t="s">
        <v>10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1" t="s">
        <v>100</v>
      </c>
      <c r="AJ55" s="41" t="s">
        <v>100</v>
      </c>
      <c r="AK55" s="41" t="s">
        <v>10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1" t="s">
        <v>100</v>
      </c>
      <c r="AS55" s="41" t="s">
        <v>100</v>
      </c>
      <c r="AT55" s="41" t="s">
        <v>100</v>
      </c>
      <c r="AU55" s="40" t="n">
        <v>917876</v>
      </c>
      <c r="AV55" s="40" t="n">
        <v>165589</v>
      </c>
      <c r="AW55" s="40" t="n">
        <v>1083465</v>
      </c>
      <c r="AX55" s="40" t="n">
        <v>886314</v>
      </c>
      <c r="AY55" s="40" t="n">
        <v>13008</v>
      </c>
      <c r="AZ55" s="40" t="n">
        <v>899322</v>
      </c>
      <c r="BA55" s="41" t="n">
        <v>96.5614091663798</v>
      </c>
      <c r="BB55" s="41" t="n">
        <v>7.85559427256642</v>
      </c>
      <c r="BC55" s="41" t="n">
        <v>83.0042502526616</v>
      </c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</row>
    <row r="56" customFormat="false" ht="32.25" hidden="false" customHeight="true" outlineLevel="0" collapsed="false">
      <c r="A56" s="22" t="s">
        <v>77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1" t="s">
        <v>100</v>
      </c>
      <c r="I56" s="41" t="s">
        <v>100</v>
      </c>
      <c r="J56" s="41" t="s">
        <v>10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1" t="s">
        <v>100</v>
      </c>
      <c r="R56" s="41" t="s">
        <v>100</v>
      </c>
      <c r="S56" s="41" t="s">
        <v>10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1" t="s">
        <v>100</v>
      </c>
      <c r="AA56" s="41" t="s">
        <v>100</v>
      </c>
      <c r="AB56" s="41" t="s">
        <v>10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0</v>
      </c>
      <c r="AH56" s="40" t="n">
        <v>0</v>
      </c>
      <c r="AI56" s="41" t="s">
        <v>100</v>
      </c>
      <c r="AJ56" s="41" t="s">
        <v>100</v>
      </c>
      <c r="AK56" s="41" t="s">
        <v>10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1" t="s">
        <v>100</v>
      </c>
      <c r="AS56" s="41" t="s">
        <v>100</v>
      </c>
      <c r="AT56" s="41" t="s">
        <v>100</v>
      </c>
      <c r="AU56" s="40" t="n">
        <v>1589870</v>
      </c>
      <c r="AV56" s="40" t="n">
        <v>155031</v>
      </c>
      <c r="AW56" s="40" t="n">
        <v>1744901</v>
      </c>
      <c r="AX56" s="40" t="n">
        <v>1575118</v>
      </c>
      <c r="AY56" s="40" t="n">
        <v>10842</v>
      </c>
      <c r="AZ56" s="40" t="n">
        <v>1585960</v>
      </c>
      <c r="BA56" s="41" t="n">
        <v>99.0721253939001</v>
      </c>
      <c r="BB56" s="41" t="n">
        <v>6.99344002167309</v>
      </c>
      <c r="BC56" s="41" t="n">
        <v>90.8911164587561</v>
      </c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</row>
    <row r="57" customFormat="false" ht="32.25" hidden="false" customHeight="true" outlineLevel="0" collapsed="false">
      <c r="A57" s="22" t="s">
        <v>78</v>
      </c>
      <c r="B57" s="40" t="n">
        <v>1699</v>
      </c>
      <c r="C57" s="40" t="n">
        <v>0</v>
      </c>
      <c r="D57" s="40" t="n">
        <v>1699</v>
      </c>
      <c r="E57" s="40" t="n">
        <v>1699</v>
      </c>
      <c r="F57" s="40" t="n">
        <v>0</v>
      </c>
      <c r="G57" s="40" t="n">
        <v>1699</v>
      </c>
      <c r="H57" s="41" t="n">
        <v>100</v>
      </c>
      <c r="I57" s="41" t="s">
        <v>100</v>
      </c>
      <c r="J57" s="41" t="n">
        <v>100</v>
      </c>
      <c r="K57" s="40" t="n">
        <v>1699</v>
      </c>
      <c r="L57" s="40" t="n">
        <v>0</v>
      </c>
      <c r="M57" s="40" t="n">
        <v>1699</v>
      </c>
      <c r="N57" s="40" t="n">
        <v>1699</v>
      </c>
      <c r="O57" s="40" t="n">
        <v>0</v>
      </c>
      <c r="P57" s="40" t="n">
        <v>1699</v>
      </c>
      <c r="Q57" s="41" t="n">
        <v>100</v>
      </c>
      <c r="R57" s="41" t="s">
        <v>100</v>
      </c>
      <c r="S57" s="41" t="n">
        <v>10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1" t="s">
        <v>100</v>
      </c>
      <c r="AA57" s="41" t="s">
        <v>100</v>
      </c>
      <c r="AB57" s="41" t="s">
        <v>10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1" t="s">
        <v>100</v>
      </c>
      <c r="AJ57" s="41" t="s">
        <v>100</v>
      </c>
      <c r="AK57" s="41" t="s">
        <v>10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1" t="s">
        <v>100</v>
      </c>
      <c r="AS57" s="41" t="s">
        <v>100</v>
      </c>
      <c r="AT57" s="41" t="s">
        <v>100</v>
      </c>
      <c r="AU57" s="40" t="n">
        <v>1404865</v>
      </c>
      <c r="AV57" s="40" t="n">
        <v>86046</v>
      </c>
      <c r="AW57" s="40" t="n">
        <v>1490911</v>
      </c>
      <c r="AX57" s="40" t="n">
        <v>1403917</v>
      </c>
      <c r="AY57" s="40" t="n">
        <v>10416</v>
      </c>
      <c r="AZ57" s="40" t="n">
        <v>1414333</v>
      </c>
      <c r="BA57" s="41" t="n">
        <v>99.9325202065679</v>
      </c>
      <c r="BB57" s="41" t="n">
        <v>12.1051530576668</v>
      </c>
      <c r="BC57" s="41" t="n">
        <v>94.8636773087059</v>
      </c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</row>
    <row r="58" customFormat="false" ht="32.25" hidden="false" customHeight="true" outlineLevel="0" collapsed="false">
      <c r="A58" s="22" t="s">
        <v>79</v>
      </c>
      <c r="B58" s="40" t="n">
        <v>577</v>
      </c>
      <c r="C58" s="40" t="n">
        <v>0</v>
      </c>
      <c r="D58" s="40" t="n">
        <v>577</v>
      </c>
      <c r="E58" s="40" t="n">
        <v>577</v>
      </c>
      <c r="F58" s="40" t="n">
        <v>0</v>
      </c>
      <c r="G58" s="40" t="n">
        <v>577</v>
      </c>
      <c r="H58" s="41" t="n">
        <v>100</v>
      </c>
      <c r="I58" s="41" t="s">
        <v>100</v>
      </c>
      <c r="J58" s="41" t="n">
        <v>100</v>
      </c>
      <c r="K58" s="40" t="n">
        <v>577</v>
      </c>
      <c r="L58" s="40" t="n">
        <v>0</v>
      </c>
      <c r="M58" s="40" t="n">
        <v>577</v>
      </c>
      <c r="N58" s="40" t="n">
        <v>577</v>
      </c>
      <c r="O58" s="40" t="n">
        <v>0</v>
      </c>
      <c r="P58" s="40" t="n">
        <v>577</v>
      </c>
      <c r="Q58" s="41" t="n">
        <v>100</v>
      </c>
      <c r="R58" s="41" t="s">
        <v>100</v>
      </c>
      <c r="S58" s="41" t="n">
        <v>10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1" t="s">
        <v>100</v>
      </c>
      <c r="AA58" s="41" t="s">
        <v>100</v>
      </c>
      <c r="AB58" s="41" t="s">
        <v>10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41" t="s">
        <v>100</v>
      </c>
      <c r="AJ58" s="41" t="s">
        <v>100</v>
      </c>
      <c r="AK58" s="41" t="s">
        <v>10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1" t="s">
        <v>100</v>
      </c>
      <c r="AS58" s="41" t="s">
        <v>100</v>
      </c>
      <c r="AT58" s="41" t="s">
        <v>100</v>
      </c>
      <c r="AU58" s="40" t="n">
        <v>1530584</v>
      </c>
      <c r="AV58" s="40" t="n">
        <v>248430</v>
      </c>
      <c r="AW58" s="40" t="n">
        <v>1779014</v>
      </c>
      <c r="AX58" s="40" t="n">
        <v>1521761</v>
      </c>
      <c r="AY58" s="40" t="n">
        <v>91401</v>
      </c>
      <c r="AZ58" s="40" t="n">
        <v>1613162</v>
      </c>
      <c r="BA58" s="41" t="n">
        <v>99.4235533626381</v>
      </c>
      <c r="BB58" s="41" t="n">
        <v>36.7914503079338</v>
      </c>
      <c r="BC58" s="41" t="n">
        <v>90.6773077671114</v>
      </c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</row>
    <row r="59" s="31" customFormat="true" ht="32.25" hidden="false" customHeight="true" outlineLevel="0" collapsed="false">
      <c r="A59" s="25" t="s">
        <v>80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3" t="s">
        <v>100</v>
      </c>
      <c r="I59" s="43" t="s">
        <v>100</v>
      </c>
      <c r="J59" s="43" t="s">
        <v>10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3" t="s">
        <v>100</v>
      </c>
      <c r="R59" s="43" t="s">
        <v>100</v>
      </c>
      <c r="S59" s="43" t="s">
        <v>10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3" t="s">
        <v>100</v>
      </c>
      <c r="AA59" s="43" t="s">
        <v>100</v>
      </c>
      <c r="AB59" s="43" t="s">
        <v>10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3" t="s">
        <v>100</v>
      </c>
      <c r="AJ59" s="43" t="s">
        <v>100</v>
      </c>
      <c r="AK59" s="43" t="s">
        <v>10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3" t="s">
        <v>100</v>
      </c>
      <c r="AS59" s="43" t="s">
        <v>100</v>
      </c>
      <c r="AT59" s="43" t="s">
        <v>100</v>
      </c>
      <c r="AU59" s="42" t="n">
        <v>397772</v>
      </c>
      <c r="AV59" s="42" t="n">
        <v>21070</v>
      </c>
      <c r="AW59" s="42" t="n">
        <v>418842</v>
      </c>
      <c r="AX59" s="42" t="n">
        <v>395512</v>
      </c>
      <c r="AY59" s="42" t="n">
        <v>4165</v>
      </c>
      <c r="AZ59" s="42" t="n">
        <v>399677</v>
      </c>
      <c r="BA59" s="43" t="n">
        <v>99.4318353227477</v>
      </c>
      <c r="BB59" s="43" t="n">
        <v>19.7674418604651</v>
      </c>
      <c r="BC59" s="43" t="n">
        <v>95.4242888726537</v>
      </c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</row>
    <row r="60" customFormat="false" ht="32.25" hidden="false" customHeight="true" outlineLevel="0" collapsed="false">
      <c r="A60" s="22" t="s">
        <v>81</v>
      </c>
      <c r="B60" s="40" t="n">
        <v>0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1" t="s">
        <v>100</v>
      </c>
      <c r="I60" s="41" t="s">
        <v>100</v>
      </c>
      <c r="J60" s="41" t="s">
        <v>10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1" t="s">
        <v>100</v>
      </c>
      <c r="R60" s="41" t="s">
        <v>100</v>
      </c>
      <c r="S60" s="41" t="s">
        <v>10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1" t="s">
        <v>100</v>
      </c>
      <c r="AA60" s="41" t="s">
        <v>100</v>
      </c>
      <c r="AB60" s="41" t="s">
        <v>10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1" t="s">
        <v>100</v>
      </c>
      <c r="AJ60" s="41" t="s">
        <v>100</v>
      </c>
      <c r="AK60" s="41" t="s">
        <v>10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1" t="s">
        <v>100</v>
      </c>
      <c r="AS60" s="41" t="s">
        <v>100</v>
      </c>
      <c r="AT60" s="41" t="s">
        <v>100</v>
      </c>
      <c r="AU60" s="40" t="n">
        <v>2656405</v>
      </c>
      <c r="AV60" s="40" t="n">
        <v>161712</v>
      </c>
      <c r="AW60" s="40" t="n">
        <v>2818117</v>
      </c>
      <c r="AX60" s="40" t="n">
        <v>2642758</v>
      </c>
      <c r="AY60" s="40" t="n">
        <v>51584</v>
      </c>
      <c r="AZ60" s="40" t="n">
        <v>2694342</v>
      </c>
      <c r="BA60" s="41" t="n">
        <v>99.4862605664422</v>
      </c>
      <c r="BB60" s="41" t="n">
        <v>31.8986840803404</v>
      </c>
      <c r="BC60" s="41" t="n">
        <v>95.6078828522733</v>
      </c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</row>
    <row r="61" customFormat="false" ht="32.25" hidden="false" customHeight="true" outlineLevel="0" collapsed="false">
      <c r="A61" s="22" t="s">
        <v>82</v>
      </c>
      <c r="B61" s="40" t="n">
        <v>0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1" t="s">
        <v>100</v>
      </c>
      <c r="I61" s="41" t="s">
        <v>100</v>
      </c>
      <c r="J61" s="41" t="s">
        <v>10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1" t="s">
        <v>100</v>
      </c>
      <c r="R61" s="41" t="s">
        <v>100</v>
      </c>
      <c r="S61" s="41" t="s">
        <v>10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1" t="s">
        <v>100</v>
      </c>
      <c r="AA61" s="41" t="s">
        <v>100</v>
      </c>
      <c r="AB61" s="41" t="s">
        <v>10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1" t="s">
        <v>100</v>
      </c>
      <c r="AJ61" s="41" t="s">
        <v>100</v>
      </c>
      <c r="AK61" s="41" t="s">
        <v>10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1" t="s">
        <v>100</v>
      </c>
      <c r="AS61" s="41" t="s">
        <v>100</v>
      </c>
      <c r="AT61" s="41" t="s">
        <v>100</v>
      </c>
      <c r="AU61" s="40" t="n">
        <v>1401706</v>
      </c>
      <c r="AV61" s="40" t="n">
        <v>105667</v>
      </c>
      <c r="AW61" s="40" t="n">
        <v>1507373</v>
      </c>
      <c r="AX61" s="40" t="n">
        <v>1399284</v>
      </c>
      <c r="AY61" s="40" t="n">
        <v>19593</v>
      </c>
      <c r="AZ61" s="40" t="n">
        <v>1418877</v>
      </c>
      <c r="BA61" s="41" t="n">
        <v>99.8272105562793</v>
      </c>
      <c r="BB61" s="41" t="n">
        <v>18.5422128005905</v>
      </c>
      <c r="BC61" s="41" t="n">
        <v>94.1291239792672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</row>
    <row r="62" customFormat="false" ht="32.25" hidden="false" customHeight="true" outlineLevel="0" collapsed="false">
      <c r="A62" s="22" t="s">
        <v>83</v>
      </c>
      <c r="B62" s="40" t="n">
        <v>0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1" t="s">
        <v>100</v>
      </c>
      <c r="I62" s="41" t="s">
        <v>100</v>
      </c>
      <c r="J62" s="41" t="s">
        <v>10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1" t="s">
        <v>100</v>
      </c>
      <c r="R62" s="41" t="s">
        <v>100</v>
      </c>
      <c r="S62" s="41" t="s">
        <v>10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1" t="s">
        <v>100</v>
      </c>
      <c r="AA62" s="41" t="s">
        <v>100</v>
      </c>
      <c r="AB62" s="41" t="s">
        <v>10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1" t="s">
        <v>100</v>
      </c>
      <c r="AJ62" s="41" t="s">
        <v>100</v>
      </c>
      <c r="AK62" s="41" t="s">
        <v>10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1" t="s">
        <v>100</v>
      </c>
      <c r="AS62" s="41" t="s">
        <v>100</v>
      </c>
      <c r="AT62" s="41" t="s">
        <v>100</v>
      </c>
      <c r="AU62" s="40" t="n">
        <v>280193</v>
      </c>
      <c r="AV62" s="40" t="n">
        <v>209485</v>
      </c>
      <c r="AW62" s="40" t="n">
        <v>489678</v>
      </c>
      <c r="AX62" s="40" t="n">
        <v>273210</v>
      </c>
      <c r="AY62" s="40" t="n">
        <v>105090</v>
      </c>
      <c r="AZ62" s="40" t="n">
        <v>378300</v>
      </c>
      <c r="BA62" s="41" t="n">
        <v>97.507789273822</v>
      </c>
      <c r="BB62" s="41" t="n">
        <v>50.1658829987827</v>
      </c>
      <c r="BC62" s="41" t="n">
        <v>77.254849104922</v>
      </c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</row>
    <row r="63" customFormat="false" ht="32.25" hidden="false" customHeight="true" outlineLevel="0" collapsed="false">
      <c r="A63" s="22" t="s">
        <v>84</v>
      </c>
      <c r="B63" s="40" t="n">
        <v>0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1" t="s">
        <v>100</v>
      </c>
      <c r="I63" s="41" t="s">
        <v>100</v>
      </c>
      <c r="J63" s="41" t="s">
        <v>10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1" t="s">
        <v>100</v>
      </c>
      <c r="R63" s="41" t="s">
        <v>100</v>
      </c>
      <c r="S63" s="41" t="s">
        <v>10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1" t="s">
        <v>100</v>
      </c>
      <c r="AA63" s="41" t="s">
        <v>100</v>
      </c>
      <c r="AB63" s="41" t="s">
        <v>10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41" t="s">
        <v>100</v>
      </c>
      <c r="AJ63" s="41" t="s">
        <v>100</v>
      </c>
      <c r="AK63" s="41" t="s">
        <v>10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1" t="s">
        <v>100</v>
      </c>
      <c r="AS63" s="41" t="s">
        <v>100</v>
      </c>
      <c r="AT63" s="41" t="s">
        <v>100</v>
      </c>
      <c r="AU63" s="40" t="n">
        <v>48977</v>
      </c>
      <c r="AV63" s="40" t="n">
        <v>10038</v>
      </c>
      <c r="AW63" s="40" t="n">
        <v>59015</v>
      </c>
      <c r="AX63" s="40" t="n">
        <v>48912</v>
      </c>
      <c r="AY63" s="40" t="n">
        <v>9234</v>
      </c>
      <c r="AZ63" s="40" t="n">
        <v>58146</v>
      </c>
      <c r="BA63" s="41" t="n">
        <v>99.8672846438124</v>
      </c>
      <c r="BB63" s="41" t="n">
        <v>91.9904363419008</v>
      </c>
      <c r="BC63" s="41" t="n">
        <v>98.5274930102516</v>
      </c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</row>
    <row r="64" s="31" customFormat="true" ht="32.25" hidden="false" customHeight="true" outlineLevel="0" collapsed="false">
      <c r="A64" s="25" t="s">
        <v>85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3" t="s">
        <v>100</v>
      </c>
      <c r="I64" s="43" t="s">
        <v>100</v>
      </c>
      <c r="J64" s="43" t="s">
        <v>10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3" t="s">
        <v>100</v>
      </c>
      <c r="R64" s="43" t="s">
        <v>100</v>
      </c>
      <c r="S64" s="43" t="s">
        <v>10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3" t="s">
        <v>100</v>
      </c>
      <c r="AA64" s="43" t="s">
        <v>100</v>
      </c>
      <c r="AB64" s="43" t="s">
        <v>10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3" t="s">
        <v>100</v>
      </c>
      <c r="AJ64" s="43" t="s">
        <v>100</v>
      </c>
      <c r="AK64" s="43" t="s">
        <v>10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3" t="s">
        <v>100</v>
      </c>
      <c r="AS64" s="43" t="s">
        <v>100</v>
      </c>
      <c r="AT64" s="43" t="s">
        <v>100</v>
      </c>
      <c r="AU64" s="42" t="n">
        <v>1847211</v>
      </c>
      <c r="AV64" s="42" t="n">
        <v>21095</v>
      </c>
      <c r="AW64" s="42" t="n">
        <v>1868306</v>
      </c>
      <c r="AX64" s="42" t="n">
        <v>1844210</v>
      </c>
      <c r="AY64" s="42" t="n">
        <v>6093</v>
      </c>
      <c r="AZ64" s="42" t="n">
        <v>1850303</v>
      </c>
      <c r="BA64" s="43" t="n">
        <v>99.8375388626421</v>
      </c>
      <c r="BB64" s="43" t="n">
        <v>28.883621711306</v>
      </c>
      <c r="BC64" s="43" t="n">
        <v>99.0363998188734</v>
      </c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</row>
    <row r="65" customFormat="false" ht="32.25" hidden="false" customHeight="true" outlineLevel="0" collapsed="false">
      <c r="A65" s="22" t="s">
        <v>86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1" t="s">
        <v>100</v>
      </c>
      <c r="I65" s="41" t="s">
        <v>100</v>
      </c>
      <c r="J65" s="41" t="s">
        <v>10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100</v>
      </c>
      <c r="R65" s="41" t="s">
        <v>100</v>
      </c>
      <c r="S65" s="41" t="s">
        <v>10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 t="s">
        <v>100</v>
      </c>
      <c r="AA65" s="41" t="s">
        <v>100</v>
      </c>
      <c r="AB65" s="41" t="s">
        <v>10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1" t="s">
        <v>100</v>
      </c>
      <c r="AJ65" s="41" t="s">
        <v>100</v>
      </c>
      <c r="AK65" s="41" t="s">
        <v>10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1" t="s">
        <v>100</v>
      </c>
      <c r="AS65" s="41" t="s">
        <v>100</v>
      </c>
      <c r="AT65" s="41" t="s">
        <v>100</v>
      </c>
      <c r="AU65" s="40" t="n">
        <v>281608</v>
      </c>
      <c r="AV65" s="40" t="n">
        <v>60343</v>
      </c>
      <c r="AW65" s="40" t="n">
        <v>341951</v>
      </c>
      <c r="AX65" s="40" t="n">
        <v>269963</v>
      </c>
      <c r="AY65" s="40" t="n">
        <v>38773</v>
      </c>
      <c r="AZ65" s="40" t="n">
        <v>308736</v>
      </c>
      <c r="BA65" s="41" t="n">
        <v>95.8648191812733</v>
      </c>
      <c r="BB65" s="41" t="n">
        <v>64.2543459887642</v>
      </c>
      <c r="BC65" s="41" t="n">
        <v>90.2866200128089</v>
      </c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</row>
    <row r="66" customFormat="false" ht="32.25" hidden="false" customHeight="true" outlineLevel="0" collapsed="false">
      <c r="A66" s="28" t="s">
        <v>87</v>
      </c>
      <c r="B66" s="29" t="n">
        <v>251318</v>
      </c>
      <c r="C66" s="29" t="n">
        <v>5960</v>
      </c>
      <c r="D66" s="29" t="n">
        <v>257278</v>
      </c>
      <c r="E66" s="29" t="n">
        <v>250757</v>
      </c>
      <c r="F66" s="29" t="n">
        <v>794</v>
      </c>
      <c r="G66" s="29" t="n">
        <v>251551</v>
      </c>
      <c r="H66" s="45" t="n">
        <v>99.7767768325389</v>
      </c>
      <c r="I66" s="45" t="n">
        <v>13.3221476510067</v>
      </c>
      <c r="J66" s="45" t="n">
        <v>97.7740032183086</v>
      </c>
      <c r="K66" s="29" t="n">
        <v>251318</v>
      </c>
      <c r="L66" s="29" t="n">
        <v>5960</v>
      </c>
      <c r="M66" s="29" t="n">
        <v>257278</v>
      </c>
      <c r="N66" s="29" t="n">
        <v>250757</v>
      </c>
      <c r="O66" s="29" t="n">
        <v>794</v>
      </c>
      <c r="P66" s="29" t="n">
        <v>251551</v>
      </c>
      <c r="Q66" s="45" t="n">
        <v>99.7767768325389</v>
      </c>
      <c r="R66" s="45" t="n">
        <v>13.3221476510067</v>
      </c>
      <c r="S66" s="45" t="n">
        <v>97.7740032183086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45" t="s">
        <v>100</v>
      </c>
      <c r="AA66" s="45" t="s">
        <v>100</v>
      </c>
      <c r="AB66" s="45" t="s">
        <v>100</v>
      </c>
      <c r="AC66" s="29" t="n">
        <v>0</v>
      </c>
      <c r="AD66" s="29" t="n">
        <v>0</v>
      </c>
      <c r="AE66" s="29" t="n">
        <v>0</v>
      </c>
      <c r="AF66" s="29"/>
      <c r="AG66" s="29"/>
      <c r="AH66" s="29" t="n">
        <v>0</v>
      </c>
      <c r="AI66" s="45" t="s">
        <v>100</v>
      </c>
      <c r="AJ66" s="45" t="s">
        <v>100</v>
      </c>
      <c r="AK66" s="45" t="s">
        <v>10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45" t="s">
        <v>100</v>
      </c>
      <c r="AS66" s="45" t="s">
        <v>100</v>
      </c>
      <c r="AT66" s="45" t="s">
        <v>100</v>
      </c>
      <c r="AU66" s="29" t="n">
        <v>48106445</v>
      </c>
      <c r="AV66" s="29" t="n">
        <v>4918319</v>
      </c>
      <c r="AW66" s="29" t="n">
        <v>53024764</v>
      </c>
      <c r="AX66" s="29" t="n">
        <v>47399750</v>
      </c>
      <c r="AY66" s="29" t="n">
        <v>901661</v>
      </c>
      <c r="AZ66" s="29" t="n">
        <v>48301411</v>
      </c>
      <c r="BA66" s="45" t="n">
        <v>98.5309764627172</v>
      </c>
      <c r="BB66" s="45" t="n">
        <v>18.332706764242</v>
      </c>
      <c r="BC66" s="45" t="n">
        <v>91.0921753465984</v>
      </c>
    </row>
    <row r="67" customFormat="false" ht="32.25" hidden="false" customHeight="true" outlineLevel="0" collapsed="false">
      <c r="A67" s="47" t="s">
        <v>88</v>
      </c>
      <c r="B67" s="48" t="n">
        <v>12502047</v>
      </c>
      <c r="C67" s="48" t="n">
        <v>1175871</v>
      </c>
      <c r="D67" s="48" t="n">
        <v>13677918</v>
      </c>
      <c r="E67" s="48" t="n">
        <v>12335351</v>
      </c>
      <c r="F67" s="48" t="n">
        <v>253413</v>
      </c>
      <c r="G67" s="48" t="n">
        <v>12588764</v>
      </c>
      <c r="H67" s="33" t="n">
        <v>98.6666503493388</v>
      </c>
      <c r="I67" s="33" t="n">
        <v>21.5510885122603</v>
      </c>
      <c r="J67" s="33" t="n">
        <v>92.0371360612046</v>
      </c>
      <c r="K67" s="48" t="n">
        <v>749131</v>
      </c>
      <c r="L67" s="48" t="n">
        <v>46018</v>
      </c>
      <c r="M67" s="48" t="n">
        <v>795149</v>
      </c>
      <c r="N67" s="48" t="n">
        <v>741508</v>
      </c>
      <c r="O67" s="48" t="n">
        <v>7061</v>
      </c>
      <c r="P67" s="48" t="n">
        <v>748569</v>
      </c>
      <c r="Q67" s="33" t="n">
        <v>98.9824209650916</v>
      </c>
      <c r="R67" s="33" t="n">
        <v>15.3439958277196</v>
      </c>
      <c r="S67" s="33" t="n">
        <v>94.1419784216543</v>
      </c>
      <c r="T67" s="48" t="n">
        <v>3908276</v>
      </c>
      <c r="U67" s="48" t="n">
        <v>127571</v>
      </c>
      <c r="V67" s="48" t="n">
        <v>4035847</v>
      </c>
      <c r="W67" s="48" t="n">
        <v>3894582</v>
      </c>
      <c r="X67" s="48" t="n">
        <v>40468</v>
      </c>
      <c r="Y67" s="48" t="n">
        <v>3935050</v>
      </c>
      <c r="Z67" s="33" t="n">
        <v>99.6496153291119</v>
      </c>
      <c r="AA67" s="33" t="n">
        <v>31.7219430748368</v>
      </c>
      <c r="AB67" s="33" t="n">
        <v>97.5024573528184</v>
      </c>
      <c r="AC67" s="48" t="n">
        <v>7844640</v>
      </c>
      <c r="AD67" s="48" t="n">
        <v>1002282</v>
      </c>
      <c r="AE67" s="48" t="n">
        <v>8846922</v>
      </c>
      <c r="AF67" s="48" t="n">
        <v>7699261</v>
      </c>
      <c r="AG67" s="48" t="n">
        <v>205884</v>
      </c>
      <c r="AH67" s="48" t="n">
        <v>7905145</v>
      </c>
      <c r="AI67" s="33" t="n">
        <v>98.1467728283261</v>
      </c>
      <c r="AJ67" s="33" t="n">
        <v>20.5415242416805</v>
      </c>
      <c r="AK67" s="33" t="n">
        <v>89.354749595396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9" t="s">
        <v>100</v>
      </c>
      <c r="AS67" s="49" t="s">
        <v>100</v>
      </c>
      <c r="AT67" s="49" t="s">
        <v>100</v>
      </c>
      <c r="AU67" s="48" t="n">
        <v>237884654</v>
      </c>
      <c r="AV67" s="48" t="n">
        <v>22570985</v>
      </c>
      <c r="AW67" s="48" t="n">
        <v>260455639</v>
      </c>
      <c r="AX67" s="48" t="n">
        <v>234254877</v>
      </c>
      <c r="AY67" s="48" t="n">
        <v>4479813</v>
      </c>
      <c r="AZ67" s="48" t="n">
        <v>238734690</v>
      </c>
      <c r="BA67" s="49" t="n">
        <v>98.474144111877</v>
      </c>
      <c r="BB67" s="49" t="n">
        <v>19.8476628290702</v>
      </c>
      <c r="BC67" s="49" t="n">
        <v>91.6604036359528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P4" activeCellId="0" sqref="P4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  <col collapsed="false" customWidth="false" hidden="false" outlineLevel="0" max="257" min="16" style="1" width="24.75"/>
  </cols>
  <sheetData>
    <row r="1" s="4" customFormat="true" ht="25.5" hidden="false" customHeight="false" outlineLevel="0" collapsed="false">
      <c r="A1" s="2"/>
      <c r="B1" s="3" t="s">
        <v>101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38" t="n">
        <v>5990007</v>
      </c>
      <c r="C6" s="38" t="n">
        <v>3261531</v>
      </c>
      <c r="D6" s="38" t="n">
        <v>9251538</v>
      </c>
      <c r="E6" s="38" t="n">
        <v>5495772</v>
      </c>
      <c r="F6" s="38" t="n">
        <v>530648</v>
      </c>
      <c r="G6" s="38" t="n">
        <v>6026420</v>
      </c>
      <c r="H6" s="39" t="n">
        <v>91.7490079727787</v>
      </c>
      <c r="I6" s="39" t="n">
        <v>16.2699051457736</v>
      </c>
      <c r="J6" s="39" t="n">
        <v>65.1396556983282</v>
      </c>
      <c r="L6" s="34"/>
      <c r="M6" s="34"/>
      <c r="N6" s="34"/>
      <c r="O6" s="34"/>
    </row>
    <row r="7" customFormat="false" ht="32.25" hidden="false" customHeight="true" outlineLevel="0" collapsed="false">
      <c r="A7" s="22" t="s">
        <v>28</v>
      </c>
      <c r="B7" s="40" t="n">
        <v>2698968</v>
      </c>
      <c r="C7" s="40" t="n">
        <v>927023</v>
      </c>
      <c r="D7" s="40" t="n">
        <v>3625991</v>
      </c>
      <c r="E7" s="40" t="n">
        <v>2480683</v>
      </c>
      <c r="F7" s="40" t="n">
        <v>196438</v>
      </c>
      <c r="G7" s="40" t="n">
        <v>2677121</v>
      </c>
      <c r="H7" s="41" t="n">
        <v>91.9122790637014</v>
      </c>
      <c r="I7" s="41" t="n">
        <v>21.1901970069783</v>
      </c>
      <c r="J7" s="41" t="n">
        <v>73.8314298077408</v>
      </c>
      <c r="L7" s="34"/>
      <c r="M7" s="34"/>
      <c r="N7" s="34"/>
      <c r="O7" s="34"/>
    </row>
    <row r="8" customFormat="false" ht="32.25" hidden="false" customHeight="true" outlineLevel="0" collapsed="false">
      <c r="A8" s="22" t="s">
        <v>29</v>
      </c>
      <c r="B8" s="40" t="n">
        <v>7278822</v>
      </c>
      <c r="C8" s="40" t="n">
        <v>5076302</v>
      </c>
      <c r="D8" s="40" t="n">
        <v>12355124</v>
      </c>
      <c r="E8" s="40" t="n">
        <v>6363698</v>
      </c>
      <c r="F8" s="40" t="n">
        <v>811558</v>
      </c>
      <c r="G8" s="40" t="n">
        <v>7175256</v>
      </c>
      <c r="H8" s="41" t="n">
        <v>87.4275810014313</v>
      </c>
      <c r="I8" s="41" t="n">
        <v>15.9871890994665</v>
      </c>
      <c r="J8" s="41" t="n">
        <v>58.0751435598704</v>
      </c>
      <c r="L8" s="34"/>
      <c r="M8" s="34"/>
      <c r="N8" s="34"/>
      <c r="O8" s="34"/>
    </row>
    <row r="9" customFormat="false" ht="32.25" hidden="false" customHeight="true" outlineLevel="0" collapsed="false">
      <c r="A9" s="22" t="s">
        <v>30</v>
      </c>
      <c r="B9" s="40" t="n">
        <v>7123649</v>
      </c>
      <c r="C9" s="40" t="n">
        <v>4225008</v>
      </c>
      <c r="D9" s="40" t="n">
        <v>11348657</v>
      </c>
      <c r="E9" s="40" t="n">
        <v>6208068</v>
      </c>
      <c r="F9" s="40" t="n">
        <v>872023</v>
      </c>
      <c r="G9" s="40" t="n">
        <v>7080091</v>
      </c>
      <c r="H9" s="41" t="n">
        <v>87.147303299194</v>
      </c>
      <c r="I9" s="41" t="n">
        <v>20.6395585523152</v>
      </c>
      <c r="J9" s="41" t="n">
        <v>62.3870383958208</v>
      </c>
      <c r="L9" s="34"/>
      <c r="M9" s="34"/>
      <c r="N9" s="34"/>
      <c r="O9" s="34"/>
    </row>
    <row r="10" customFormat="false" ht="32.25" hidden="false" customHeight="true" outlineLevel="0" collapsed="false">
      <c r="A10" s="22" t="s">
        <v>31</v>
      </c>
      <c r="B10" s="40" t="n">
        <v>1501575</v>
      </c>
      <c r="C10" s="40" t="n">
        <v>852685</v>
      </c>
      <c r="D10" s="40" t="n">
        <v>2354260</v>
      </c>
      <c r="E10" s="40" t="n">
        <v>1332356</v>
      </c>
      <c r="F10" s="40" t="n">
        <v>120519</v>
      </c>
      <c r="G10" s="40" t="n">
        <v>1452875</v>
      </c>
      <c r="H10" s="41" t="n">
        <v>88.7305662387826</v>
      </c>
      <c r="I10" s="41" t="n">
        <v>14.1340588845822</v>
      </c>
      <c r="J10" s="41" t="n">
        <v>61.7125975890513</v>
      </c>
      <c r="L10" s="34"/>
      <c r="M10" s="34"/>
      <c r="N10" s="34"/>
      <c r="O10" s="34"/>
    </row>
    <row r="11" customFormat="false" ht="32.25" hidden="false" customHeight="true" outlineLevel="0" collapsed="false">
      <c r="A11" s="19" t="s">
        <v>32</v>
      </c>
      <c r="B11" s="38" t="n">
        <v>1703344</v>
      </c>
      <c r="C11" s="38" t="n">
        <v>618858</v>
      </c>
      <c r="D11" s="38" t="n">
        <v>2322202</v>
      </c>
      <c r="E11" s="38" t="n">
        <v>1577366</v>
      </c>
      <c r="F11" s="38" t="n">
        <v>141623</v>
      </c>
      <c r="G11" s="38" t="n">
        <v>1718989</v>
      </c>
      <c r="H11" s="39" t="n">
        <v>92.6040776261284</v>
      </c>
      <c r="I11" s="39" t="n">
        <v>22.8845712586732</v>
      </c>
      <c r="J11" s="39" t="n">
        <v>74.0240943724965</v>
      </c>
      <c r="L11" s="34"/>
      <c r="M11" s="34"/>
      <c r="N11" s="34"/>
      <c r="O11" s="34"/>
    </row>
    <row r="12" customFormat="false" ht="32.25" hidden="false" customHeight="true" outlineLevel="0" collapsed="false">
      <c r="A12" s="22" t="s">
        <v>33</v>
      </c>
      <c r="B12" s="40" t="n">
        <v>1116162</v>
      </c>
      <c r="C12" s="40" t="n">
        <v>288917</v>
      </c>
      <c r="D12" s="40" t="n">
        <v>1405079</v>
      </c>
      <c r="E12" s="40" t="n">
        <v>1057093</v>
      </c>
      <c r="F12" s="40" t="n">
        <v>52654</v>
      </c>
      <c r="G12" s="40" t="n">
        <v>1109747</v>
      </c>
      <c r="H12" s="41" t="n">
        <v>94.7078470687947</v>
      </c>
      <c r="I12" s="41" t="n">
        <v>18.2246112205235</v>
      </c>
      <c r="J12" s="41" t="n">
        <v>78.9811106706456</v>
      </c>
      <c r="L12" s="34"/>
      <c r="M12" s="34"/>
      <c r="N12" s="34"/>
      <c r="O12" s="34"/>
    </row>
    <row r="13" customFormat="false" ht="32.25" hidden="false" customHeight="true" outlineLevel="0" collapsed="false">
      <c r="A13" s="22" t="s">
        <v>34</v>
      </c>
      <c r="B13" s="40" t="n">
        <v>927541</v>
      </c>
      <c r="C13" s="40" t="n">
        <v>595802</v>
      </c>
      <c r="D13" s="40" t="n">
        <v>1523343</v>
      </c>
      <c r="E13" s="40" t="n">
        <v>838601</v>
      </c>
      <c r="F13" s="40" t="n">
        <v>91935</v>
      </c>
      <c r="G13" s="40" t="n">
        <v>930536</v>
      </c>
      <c r="H13" s="41" t="n">
        <v>90.4112055423965</v>
      </c>
      <c r="I13" s="41" t="n">
        <v>15.4304617977113</v>
      </c>
      <c r="J13" s="41" t="n">
        <v>61.0851265932886</v>
      </c>
      <c r="L13" s="34"/>
      <c r="M13" s="34"/>
      <c r="N13" s="34"/>
      <c r="O13" s="34"/>
    </row>
    <row r="14" customFormat="false" ht="32.25" hidden="false" customHeight="true" outlineLevel="0" collapsed="false">
      <c r="A14" s="22" t="s">
        <v>35</v>
      </c>
      <c r="B14" s="40" t="n">
        <v>1459709</v>
      </c>
      <c r="C14" s="40" t="n">
        <v>612072</v>
      </c>
      <c r="D14" s="40" t="n">
        <v>2071781</v>
      </c>
      <c r="E14" s="40" t="n">
        <v>1336859</v>
      </c>
      <c r="F14" s="40" t="n">
        <v>112806</v>
      </c>
      <c r="G14" s="40" t="n">
        <v>1449665</v>
      </c>
      <c r="H14" s="41" t="n">
        <v>91.5839389905796</v>
      </c>
      <c r="I14" s="41" t="n">
        <v>18.4301846841548</v>
      </c>
      <c r="J14" s="41" t="n">
        <v>69.9719227080469</v>
      </c>
      <c r="L14" s="34"/>
      <c r="M14" s="34"/>
      <c r="N14" s="34"/>
      <c r="O14" s="34"/>
    </row>
    <row r="15" customFormat="false" ht="32.25" hidden="false" customHeight="true" outlineLevel="0" collapsed="false">
      <c r="A15" s="25" t="s">
        <v>36</v>
      </c>
      <c r="B15" s="42" t="n">
        <v>883737</v>
      </c>
      <c r="C15" s="42" t="n">
        <v>358854</v>
      </c>
      <c r="D15" s="42" t="n">
        <v>1242591</v>
      </c>
      <c r="E15" s="42" t="n">
        <v>816372</v>
      </c>
      <c r="F15" s="42" t="n">
        <v>85271</v>
      </c>
      <c r="G15" s="42" t="n">
        <v>901643</v>
      </c>
      <c r="H15" s="43" t="n">
        <v>92.3772570346155</v>
      </c>
      <c r="I15" s="43" t="n">
        <v>23.7620313553702</v>
      </c>
      <c r="J15" s="43" t="n">
        <v>72.5615266809433</v>
      </c>
      <c r="L15" s="34"/>
      <c r="M15" s="34"/>
      <c r="N15" s="34"/>
      <c r="O15" s="34"/>
    </row>
    <row r="16" customFormat="false" ht="32.25" hidden="false" customHeight="true" outlineLevel="0" collapsed="false">
      <c r="A16" s="22" t="s">
        <v>37</v>
      </c>
      <c r="B16" s="40" t="n">
        <v>235096</v>
      </c>
      <c r="C16" s="40" t="n">
        <v>774830</v>
      </c>
      <c r="D16" s="40" t="n">
        <v>1009926</v>
      </c>
      <c r="E16" s="40" t="n">
        <v>218908</v>
      </c>
      <c r="F16" s="40" t="n">
        <v>165889</v>
      </c>
      <c r="G16" s="40" t="n">
        <v>384797</v>
      </c>
      <c r="H16" s="41" t="n">
        <v>93.1143022424882</v>
      </c>
      <c r="I16" s="41" t="n">
        <v>21.4097285856252</v>
      </c>
      <c r="J16" s="41" t="n">
        <v>38.1015044666639</v>
      </c>
      <c r="L16" s="34"/>
      <c r="M16" s="34"/>
      <c r="N16" s="34"/>
      <c r="O16" s="34"/>
    </row>
    <row r="17" customFormat="false" ht="32.25" hidden="false" customHeight="true" outlineLevel="0" collapsed="false">
      <c r="A17" s="22" t="s">
        <v>38</v>
      </c>
      <c r="B17" s="40" t="n">
        <v>1707195</v>
      </c>
      <c r="C17" s="40" t="n">
        <v>646793</v>
      </c>
      <c r="D17" s="40" t="n">
        <v>2353988</v>
      </c>
      <c r="E17" s="40" t="n">
        <v>1578096</v>
      </c>
      <c r="F17" s="40" t="n">
        <v>109297</v>
      </c>
      <c r="G17" s="40" t="n">
        <v>1687393</v>
      </c>
      <c r="H17" s="41" t="n">
        <v>92.4379464560288</v>
      </c>
      <c r="I17" s="41" t="n">
        <v>16.8982966729696</v>
      </c>
      <c r="J17" s="41" t="n">
        <v>71.6823110398184</v>
      </c>
      <c r="L17" s="34"/>
      <c r="M17" s="34"/>
      <c r="N17" s="34"/>
      <c r="O17" s="34"/>
    </row>
    <row r="18" customFormat="false" ht="32.25" hidden="false" customHeight="true" outlineLevel="0" collapsed="false">
      <c r="A18" s="22" t="s">
        <v>39</v>
      </c>
      <c r="B18" s="40" t="n">
        <v>641826</v>
      </c>
      <c r="C18" s="40" t="n">
        <v>211892</v>
      </c>
      <c r="D18" s="40" t="n">
        <v>853718</v>
      </c>
      <c r="E18" s="40" t="n">
        <v>575624</v>
      </c>
      <c r="F18" s="40" t="n">
        <v>59672</v>
      </c>
      <c r="G18" s="40" t="n">
        <v>635296</v>
      </c>
      <c r="H18" s="41" t="n">
        <v>89.6853664388791</v>
      </c>
      <c r="I18" s="41" t="n">
        <v>28.1615162441244</v>
      </c>
      <c r="J18" s="41" t="n">
        <v>74.4152050208617</v>
      </c>
      <c r="L18" s="34"/>
      <c r="M18" s="34"/>
      <c r="N18" s="34"/>
      <c r="O18" s="34"/>
    </row>
    <row r="19" customFormat="false" ht="32.25" hidden="false" customHeight="true" outlineLevel="0" collapsed="false">
      <c r="A19" s="28" t="s">
        <v>40</v>
      </c>
      <c r="B19" s="44" t="n">
        <v>33267631</v>
      </c>
      <c r="C19" s="44" t="n">
        <v>18450567</v>
      </c>
      <c r="D19" s="44" t="n">
        <v>51718198</v>
      </c>
      <c r="E19" s="44" t="n">
        <v>29879496</v>
      </c>
      <c r="F19" s="44" t="n">
        <v>3350333</v>
      </c>
      <c r="G19" s="44" t="n">
        <v>33229829</v>
      </c>
      <c r="H19" s="45" t="n">
        <v>89.8155206783435</v>
      </c>
      <c r="I19" s="45" t="n">
        <v>18.1584284103573</v>
      </c>
      <c r="J19" s="45" t="n">
        <v>64.2517146479079</v>
      </c>
      <c r="L19" s="34"/>
      <c r="M19" s="34"/>
      <c r="N19" s="34"/>
      <c r="O19" s="34"/>
    </row>
    <row r="20" customFormat="false" ht="32.25" hidden="false" customHeight="true" outlineLevel="0" collapsed="false">
      <c r="A20" s="22" t="s">
        <v>41</v>
      </c>
      <c r="B20" s="40" t="n">
        <v>313623</v>
      </c>
      <c r="C20" s="40" t="n">
        <v>78318</v>
      </c>
      <c r="D20" s="40" t="n">
        <v>391941</v>
      </c>
      <c r="E20" s="40" t="n">
        <v>299202</v>
      </c>
      <c r="F20" s="40" t="n">
        <v>18544</v>
      </c>
      <c r="G20" s="40" t="n">
        <v>317746</v>
      </c>
      <c r="H20" s="41" t="n">
        <v>95.4018040768694</v>
      </c>
      <c r="I20" s="41" t="n">
        <v>23.6778262979136</v>
      </c>
      <c r="J20" s="41" t="n">
        <v>81.0698549016306</v>
      </c>
      <c r="L20" s="34"/>
      <c r="M20" s="34"/>
      <c r="N20" s="34"/>
      <c r="O20" s="34"/>
    </row>
    <row r="21" customFormat="false" ht="32.25" hidden="false" customHeight="true" outlineLevel="0" collapsed="false">
      <c r="A21" s="22" t="s">
        <v>42</v>
      </c>
      <c r="B21" s="40" t="n">
        <v>282247</v>
      </c>
      <c r="C21" s="40" t="n">
        <v>19569</v>
      </c>
      <c r="D21" s="40" t="n">
        <v>301816</v>
      </c>
      <c r="E21" s="40" t="n">
        <v>274895</v>
      </c>
      <c r="F21" s="40" t="n">
        <v>8201</v>
      </c>
      <c r="G21" s="40" t="n">
        <v>283096</v>
      </c>
      <c r="H21" s="41" t="n">
        <v>97.3951893199928</v>
      </c>
      <c r="I21" s="41" t="n">
        <v>41.9081199856917</v>
      </c>
      <c r="J21" s="41" t="n">
        <v>93.7975455244255</v>
      </c>
      <c r="L21" s="34"/>
      <c r="M21" s="34"/>
      <c r="N21" s="34"/>
      <c r="O21" s="34"/>
    </row>
    <row r="22" customFormat="false" ht="32.25" hidden="false" customHeight="true" outlineLevel="0" collapsed="false">
      <c r="A22" s="22" t="s">
        <v>43</v>
      </c>
      <c r="B22" s="40" t="n">
        <v>318126</v>
      </c>
      <c r="C22" s="40" t="n">
        <v>88069</v>
      </c>
      <c r="D22" s="40" t="n">
        <v>406195</v>
      </c>
      <c r="E22" s="40" t="n">
        <v>297523</v>
      </c>
      <c r="F22" s="40" t="n">
        <v>21479</v>
      </c>
      <c r="G22" s="40" t="n">
        <v>319002</v>
      </c>
      <c r="H22" s="41" t="n">
        <v>93.5236352891622</v>
      </c>
      <c r="I22" s="41" t="n">
        <v>24.3888314844043</v>
      </c>
      <c r="J22" s="41" t="n">
        <v>78.5342015534411</v>
      </c>
      <c r="L22" s="34"/>
      <c r="M22" s="34"/>
      <c r="N22" s="34"/>
      <c r="O22" s="34"/>
    </row>
    <row r="23" customFormat="false" ht="32.25" hidden="false" customHeight="true" outlineLevel="0" collapsed="false">
      <c r="A23" s="22" t="s">
        <v>44</v>
      </c>
      <c r="B23" s="40" t="n">
        <v>184093</v>
      </c>
      <c r="C23" s="40" t="n">
        <v>67425</v>
      </c>
      <c r="D23" s="40" t="n">
        <v>251518</v>
      </c>
      <c r="E23" s="40" t="n">
        <v>168892</v>
      </c>
      <c r="F23" s="40" t="n">
        <v>13858</v>
      </c>
      <c r="G23" s="40" t="n">
        <v>182750</v>
      </c>
      <c r="H23" s="41" t="n">
        <v>91.7427604525973</v>
      </c>
      <c r="I23" s="41" t="n">
        <v>20.5532072673341</v>
      </c>
      <c r="J23" s="41" t="n">
        <v>72.6588156712442</v>
      </c>
      <c r="L23" s="34"/>
      <c r="M23" s="34"/>
      <c r="N23" s="34"/>
      <c r="O23" s="34"/>
    </row>
    <row r="24" s="31" customFormat="true" ht="32.25" hidden="false" customHeight="true" outlineLevel="0" collapsed="false">
      <c r="A24" s="25" t="s">
        <v>45</v>
      </c>
      <c r="B24" s="42" t="n">
        <v>299925</v>
      </c>
      <c r="C24" s="42" t="n">
        <v>148032</v>
      </c>
      <c r="D24" s="42" t="n">
        <v>447957</v>
      </c>
      <c r="E24" s="42" t="n">
        <v>261827</v>
      </c>
      <c r="F24" s="42" t="n">
        <v>27420</v>
      </c>
      <c r="G24" s="42" t="n">
        <v>289247</v>
      </c>
      <c r="H24" s="43" t="n">
        <v>87.2974910394265</v>
      </c>
      <c r="I24" s="43" t="n">
        <v>18.5230220492866</v>
      </c>
      <c r="J24" s="43" t="n">
        <v>64.5702600919285</v>
      </c>
      <c r="L24" s="46"/>
      <c r="M24" s="46"/>
      <c r="N24" s="46"/>
      <c r="O24" s="46"/>
    </row>
    <row r="25" customFormat="false" ht="32.25" hidden="false" customHeight="true" outlineLevel="0" collapsed="false">
      <c r="A25" s="22" t="s">
        <v>46</v>
      </c>
      <c r="B25" s="40" t="n">
        <v>157054</v>
      </c>
      <c r="C25" s="40" t="n">
        <v>39420</v>
      </c>
      <c r="D25" s="40" t="n">
        <v>196474</v>
      </c>
      <c r="E25" s="40" t="n">
        <v>150148</v>
      </c>
      <c r="F25" s="40" t="n">
        <v>11859</v>
      </c>
      <c r="G25" s="40" t="n">
        <v>162007</v>
      </c>
      <c r="H25" s="41" t="n">
        <v>95.6027863028003</v>
      </c>
      <c r="I25" s="41" t="n">
        <v>30.0837138508371</v>
      </c>
      <c r="J25" s="41" t="n">
        <v>82.4572208027525</v>
      </c>
      <c r="L25" s="34"/>
      <c r="M25" s="34"/>
      <c r="N25" s="34"/>
      <c r="O25" s="34"/>
    </row>
    <row r="26" customFormat="false" ht="32.25" hidden="false" customHeight="true" outlineLevel="0" collapsed="false">
      <c r="A26" s="22" t="s">
        <v>47</v>
      </c>
      <c r="B26" s="40" t="n">
        <v>195140</v>
      </c>
      <c r="C26" s="40" t="n">
        <v>84919</v>
      </c>
      <c r="D26" s="40" t="n">
        <v>280059</v>
      </c>
      <c r="E26" s="40" t="n">
        <v>184493</v>
      </c>
      <c r="F26" s="40" t="n">
        <v>9028</v>
      </c>
      <c r="G26" s="40" t="n">
        <v>193521</v>
      </c>
      <c r="H26" s="41" t="n">
        <v>94.5439171876601</v>
      </c>
      <c r="I26" s="41" t="n">
        <v>10.6313074812468</v>
      </c>
      <c r="J26" s="41" t="n">
        <v>69.1000824826197</v>
      </c>
      <c r="L26" s="34"/>
      <c r="M26" s="34"/>
      <c r="N26" s="34"/>
      <c r="O26" s="34"/>
    </row>
    <row r="27" customFormat="false" ht="32.25" hidden="false" customHeight="true" outlineLevel="0" collapsed="false">
      <c r="A27" s="22" t="s">
        <v>48</v>
      </c>
      <c r="B27" s="40" t="n">
        <v>11646</v>
      </c>
      <c r="C27" s="40" t="n">
        <v>0</v>
      </c>
      <c r="D27" s="40" t="n">
        <v>11646</v>
      </c>
      <c r="E27" s="40" t="n">
        <v>11646</v>
      </c>
      <c r="F27" s="40" t="n">
        <v>0</v>
      </c>
      <c r="G27" s="40" t="n">
        <v>11646</v>
      </c>
      <c r="H27" s="41" t="n">
        <v>100</v>
      </c>
      <c r="I27" s="24" t="s">
        <v>27</v>
      </c>
      <c r="J27" s="41" t="n">
        <v>100</v>
      </c>
      <c r="L27" s="34"/>
      <c r="M27" s="34"/>
      <c r="N27" s="34"/>
      <c r="O27" s="34"/>
    </row>
    <row r="28" customFormat="false" ht="32.25" hidden="false" customHeight="true" outlineLevel="0" collapsed="false">
      <c r="A28" s="22" t="s">
        <v>49</v>
      </c>
      <c r="B28" s="40" t="n">
        <v>94044</v>
      </c>
      <c r="C28" s="40" t="n">
        <v>7371</v>
      </c>
      <c r="D28" s="40" t="n">
        <v>101415</v>
      </c>
      <c r="E28" s="40" t="n">
        <v>92256</v>
      </c>
      <c r="F28" s="40" t="n">
        <v>1181</v>
      </c>
      <c r="G28" s="40" t="n">
        <v>93437</v>
      </c>
      <c r="H28" s="41" t="n">
        <v>98.0987622814853</v>
      </c>
      <c r="I28" s="41" t="n">
        <v>16.0222493555827</v>
      </c>
      <c r="J28" s="41" t="n">
        <v>92.1333136123848</v>
      </c>
      <c r="L28" s="34"/>
      <c r="M28" s="34"/>
      <c r="N28" s="34"/>
      <c r="O28" s="34"/>
    </row>
    <row r="29" s="31" customFormat="true" ht="32.25" hidden="false" customHeight="true" outlineLevel="0" collapsed="false">
      <c r="A29" s="25" t="s">
        <v>50</v>
      </c>
      <c r="B29" s="42" t="n">
        <v>412703</v>
      </c>
      <c r="C29" s="42" t="n">
        <v>160400</v>
      </c>
      <c r="D29" s="42" t="n">
        <v>573103</v>
      </c>
      <c r="E29" s="42" t="n">
        <v>385470</v>
      </c>
      <c r="F29" s="42" t="n">
        <v>25460</v>
      </c>
      <c r="G29" s="42" t="n">
        <v>410930</v>
      </c>
      <c r="H29" s="43" t="n">
        <v>93.4013079623846</v>
      </c>
      <c r="I29" s="43" t="n">
        <v>15.8728179551122</v>
      </c>
      <c r="J29" s="43" t="n">
        <v>71.7026433293841</v>
      </c>
      <c r="L29" s="46"/>
      <c r="M29" s="46"/>
      <c r="N29" s="46"/>
      <c r="O29" s="46"/>
    </row>
    <row r="30" customFormat="false" ht="32.25" hidden="false" customHeight="true" outlineLevel="0" collapsed="false">
      <c r="A30" s="22" t="s">
        <v>51</v>
      </c>
      <c r="B30" s="40" t="n">
        <v>82216</v>
      </c>
      <c r="C30" s="40" t="n">
        <v>40257</v>
      </c>
      <c r="D30" s="40" t="n">
        <v>122473</v>
      </c>
      <c r="E30" s="40" t="n">
        <v>74306</v>
      </c>
      <c r="F30" s="40" t="n">
        <v>7825</v>
      </c>
      <c r="G30" s="40" t="n">
        <v>82131</v>
      </c>
      <c r="H30" s="41" t="n">
        <v>90.3790016541792</v>
      </c>
      <c r="I30" s="41" t="n">
        <v>19.437613334327</v>
      </c>
      <c r="J30" s="41" t="n">
        <v>67.0604949662375</v>
      </c>
      <c r="L30" s="34"/>
      <c r="M30" s="34"/>
      <c r="N30" s="34"/>
      <c r="O30" s="34"/>
    </row>
    <row r="31" customFormat="false" ht="32.25" hidden="false" customHeight="true" outlineLevel="0" collapsed="false">
      <c r="A31" s="22" t="s">
        <v>52</v>
      </c>
      <c r="B31" s="40" t="n">
        <v>195651</v>
      </c>
      <c r="C31" s="40" t="n">
        <v>41421</v>
      </c>
      <c r="D31" s="40" t="n">
        <v>237072</v>
      </c>
      <c r="E31" s="40" t="n">
        <v>190097</v>
      </c>
      <c r="F31" s="40" t="n">
        <v>5946</v>
      </c>
      <c r="G31" s="40" t="n">
        <v>196043</v>
      </c>
      <c r="H31" s="41" t="n">
        <v>97.16127185652</v>
      </c>
      <c r="I31" s="41" t="n">
        <v>14.3550372999203</v>
      </c>
      <c r="J31" s="41" t="n">
        <v>82.6934433421071</v>
      </c>
      <c r="L31" s="34"/>
      <c r="M31" s="34"/>
      <c r="N31" s="34"/>
      <c r="O31" s="34"/>
    </row>
    <row r="32" customFormat="false" ht="32.25" hidden="false" customHeight="true" outlineLevel="0" collapsed="false">
      <c r="A32" s="22" t="s">
        <v>53</v>
      </c>
      <c r="B32" s="40" t="n">
        <v>78947</v>
      </c>
      <c r="C32" s="40" t="n">
        <v>13161</v>
      </c>
      <c r="D32" s="40" t="n">
        <v>92108</v>
      </c>
      <c r="E32" s="40" t="n">
        <v>77503</v>
      </c>
      <c r="F32" s="40" t="n">
        <v>1767</v>
      </c>
      <c r="G32" s="40" t="n">
        <v>79270</v>
      </c>
      <c r="H32" s="41" t="n">
        <v>98.1709247976491</v>
      </c>
      <c r="I32" s="41" t="n">
        <v>13.4260314565762</v>
      </c>
      <c r="J32" s="41" t="n">
        <v>86.0620141572936</v>
      </c>
      <c r="L32" s="34"/>
      <c r="M32" s="34"/>
      <c r="N32" s="34"/>
      <c r="O32" s="34"/>
    </row>
    <row r="33" customFormat="false" ht="32.25" hidden="false" customHeight="true" outlineLevel="0" collapsed="false">
      <c r="A33" s="22" t="s">
        <v>54</v>
      </c>
      <c r="B33" s="40" t="n">
        <v>387113</v>
      </c>
      <c r="C33" s="40" t="n">
        <v>89058</v>
      </c>
      <c r="D33" s="40" t="n">
        <v>476171</v>
      </c>
      <c r="E33" s="40" t="n">
        <v>362706</v>
      </c>
      <c r="F33" s="40" t="n">
        <v>24592</v>
      </c>
      <c r="G33" s="40" t="n">
        <v>387298</v>
      </c>
      <c r="H33" s="41" t="n">
        <v>93.6951226127772</v>
      </c>
      <c r="I33" s="41" t="n">
        <v>27.6134653821105</v>
      </c>
      <c r="J33" s="41" t="n">
        <v>81.3359066385815</v>
      </c>
      <c r="L33" s="34"/>
      <c r="M33" s="34"/>
      <c r="N33" s="34"/>
      <c r="O33" s="34"/>
    </row>
    <row r="34" s="31" customFormat="true" ht="32.25" hidden="false" customHeight="true" outlineLevel="0" collapsed="false">
      <c r="A34" s="25" t="s">
        <v>55</v>
      </c>
      <c r="B34" s="42" t="n">
        <v>374337</v>
      </c>
      <c r="C34" s="42" t="n">
        <v>60024</v>
      </c>
      <c r="D34" s="42" t="n">
        <v>434361</v>
      </c>
      <c r="E34" s="42" t="n">
        <v>355498</v>
      </c>
      <c r="F34" s="42" t="n">
        <v>18443</v>
      </c>
      <c r="G34" s="42" t="n">
        <v>373941</v>
      </c>
      <c r="H34" s="43" t="n">
        <v>94.9673689750145</v>
      </c>
      <c r="I34" s="43" t="n">
        <v>30.7260429161669</v>
      </c>
      <c r="J34" s="43" t="n">
        <v>86.0899113870721</v>
      </c>
      <c r="L34" s="46"/>
      <c r="M34" s="46"/>
      <c r="N34" s="46"/>
      <c r="O34" s="46"/>
    </row>
    <row r="35" customFormat="false" ht="32.25" hidden="false" customHeight="true" outlineLevel="0" collapsed="false">
      <c r="A35" s="22" t="s">
        <v>56</v>
      </c>
      <c r="B35" s="40" t="n">
        <v>62518</v>
      </c>
      <c r="C35" s="40" t="n">
        <v>12374</v>
      </c>
      <c r="D35" s="40" t="n">
        <v>74892</v>
      </c>
      <c r="E35" s="40" t="n">
        <v>59568</v>
      </c>
      <c r="F35" s="40" t="n">
        <v>2528</v>
      </c>
      <c r="G35" s="40" t="n">
        <v>62096</v>
      </c>
      <c r="H35" s="41" t="n">
        <v>95.281358968617</v>
      </c>
      <c r="I35" s="41" t="n">
        <v>20.4299337320188</v>
      </c>
      <c r="J35" s="41" t="n">
        <v>82.9140629172675</v>
      </c>
      <c r="L35" s="34"/>
      <c r="M35" s="34"/>
      <c r="N35" s="34"/>
      <c r="O35" s="34"/>
    </row>
    <row r="36" customFormat="false" ht="32.25" hidden="false" customHeight="true" outlineLevel="0" collapsed="false">
      <c r="A36" s="22" t="s">
        <v>57</v>
      </c>
      <c r="B36" s="40" t="n">
        <v>72387</v>
      </c>
      <c r="C36" s="40" t="n">
        <v>16669</v>
      </c>
      <c r="D36" s="40" t="n">
        <v>89056</v>
      </c>
      <c r="E36" s="40" t="n">
        <v>68013</v>
      </c>
      <c r="F36" s="40" t="n">
        <v>3972</v>
      </c>
      <c r="G36" s="40" t="n">
        <v>71985</v>
      </c>
      <c r="H36" s="41" t="n">
        <v>93.9574785527788</v>
      </c>
      <c r="I36" s="41" t="n">
        <v>23.8286639870418</v>
      </c>
      <c r="J36" s="41" t="n">
        <v>80.8311624146604</v>
      </c>
      <c r="L36" s="34"/>
      <c r="M36" s="34"/>
      <c r="N36" s="34"/>
      <c r="O36" s="34"/>
    </row>
    <row r="37" customFormat="false" ht="32.25" hidden="false" customHeight="true" outlineLevel="0" collapsed="false">
      <c r="A37" s="22" t="s">
        <v>58</v>
      </c>
      <c r="B37" s="40" t="n">
        <v>37921</v>
      </c>
      <c r="C37" s="40" t="n">
        <v>11104</v>
      </c>
      <c r="D37" s="40" t="n">
        <v>49025</v>
      </c>
      <c r="E37" s="40" t="n">
        <v>36390</v>
      </c>
      <c r="F37" s="40" t="n">
        <v>1642</v>
      </c>
      <c r="G37" s="40" t="n">
        <v>38032</v>
      </c>
      <c r="H37" s="41" t="n">
        <v>95.9626592125735</v>
      </c>
      <c r="I37" s="41" t="n">
        <v>14.7874639769452</v>
      </c>
      <c r="J37" s="41" t="n">
        <v>77.5767465578786</v>
      </c>
      <c r="L37" s="34"/>
      <c r="M37" s="34"/>
      <c r="N37" s="34"/>
      <c r="O37" s="34"/>
    </row>
    <row r="38" customFormat="false" ht="32.25" hidden="false" customHeight="true" outlineLevel="0" collapsed="false">
      <c r="A38" s="22" t="s">
        <v>59</v>
      </c>
      <c r="B38" s="40" t="n">
        <v>60242</v>
      </c>
      <c r="C38" s="40" t="n">
        <v>8497</v>
      </c>
      <c r="D38" s="40" t="n">
        <v>68739</v>
      </c>
      <c r="E38" s="40" t="n">
        <v>59157</v>
      </c>
      <c r="F38" s="40" t="n">
        <v>1220</v>
      </c>
      <c r="G38" s="40" t="n">
        <v>60377</v>
      </c>
      <c r="H38" s="41" t="n">
        <v>98.1989309783872</v>
      </c>
      <c r="I38" s="41" t="n">
        <v>14.3580087089561</v>
      </c>
      <c r="J38" s="41" t="n">
        <v>87.8351445322161</v>
      </c>
      <c r="L38" s="34"/>
      <c r="M38" s="34"/>
      <c r="N38" s="34"/>
      <c r="O38" s="34"/>
    </row>
    <row r="39" s="31" customFormat="true" ht="32.25" hidden="false" customHeight="true" outlineLevel="0" collapsed="false">
      <c r="A39" s="25" t="s">
        <v>60</v>
      </c>
      <c r="B39" s="42" t="n">
        <v>30520</v>
      </c>
      <c r="C39" s="42" t="n">
        <v>1447</v>
      </c>
      <c r="D39" s="42" t="n">
        <v>31967</v>
      </c>
      <c r="E39" s="42" t="n">
        <v>30309</v>
      </c>
      <c r="F39" s="42" t="n">
        <v>317</v>
      </c>
      <c r="G39" s="42" t="n">
        <v>30626</v>
      </c>
      <c r="H39" s="43" t="n">
        <v>99.3086500655308</v>
      </c>
      <c r="I39" s="43" t="n">
        <v>21.907394609537</v>
      </c>
      <c r="J39" s="43" t="n">
        <v>95.8050489567366</v>
      </c>
      <c r="L39" s="46"/>
      <c r="M39" s="46"/>
      <c r="N39" s="46"/>
      <c r="O39" s="46"/>
    </row>
    <row r="40" customFormat="false" ht="32.25" hidden="false" customHeight="true" outlineLevel="0" collapsed="false">
      <c r="A40" s="22" t="s">
        <v>61</v>
      </c>
      <c r="B40" s="40" t="n">
        <v>547028</v>
      </c>
      <c r="C40" s="40" t="n">
        <v>128482</v>
      </c>
      <c r="D40" s="40" t="n">
        <v>675510</v>
      </c>
      <c r="E40" s="40" t="n">
        <v>516729</v>
      </c>
      <c r="F40" s="40" t="n">
        <v>27629</v>
      </c>
      <c r="G40" s="40" t="n">
        <v>544358</v>
      </c>
      <c r="H40" s="41" t="n">
        <v>94.4611610374606</v>
      </c>
      <c r="I40" s="41" t="n">
        <v>21.5041795737924</v>
      </c>
      <c r="J40" s="41" t="n">
        <v>80.5847433790766</v>
      </c>
      <c r="L40" s="34"/>
      <c r="M40" s="34"/>
      <c r="N40" s="34"/>
      <c r="O40" s="34"/>
    </row>
    <row r="41" customFormat="false" ht="32.25" hidden="false" customHeight="true" outlineLevel="0" collapsed="false">
      <c r="A41" s="22" t="s">
        <v>62</v>
      </c>
      <c r="B41" s="40" t="n">
        <v>397616</v>
      </c>
      <c r="C41" s="40" t="n">
        <v>245908</v>
      </c>
      <c r="D41" s="40" t="n">
        <v>643524</v>
      </c>
      <c r="E41" s="40" t="n">
        <v>353549</v>
      </c>
      <c r="F41" s="40" t="n">
        <v>39988</v>
      </c>
      <c r="G41" s="40" t="n">
        <v>393537</v>
      </c>
      <c r="H41" s="41" t="n">
        <v>88.9171964910869</v>
      </c>
      <c r="I41" s="41" t="n">
        <v>16.2613660393318</v>
      </c>
      <c r="J41" s="41" t="n">
        <v>61.1534301750984</v>
      </c>
      <c r="L41" s="34"/>
      <c r="M41" s="34"/>
      <c r="N41" s="34"/>
      <c r="O41" s="34"/>
    </row>
    <row r="42" customFormat="false" ht="32.25" hidden="false" customHeight="true" outlineLevel="0" collapsed="false">
      <c r="A42" s="22" t="s">
        <v>63</v>
      </c>
      <c r="B42" s="40" t="n">
        <v>172990</v>
      </c>
      <c r="C42" s="40" t="n">
        <v>118789</v>
      </c>
      <c r="D42" s="40" t="n">
        <v>291779</v>
      </c>
      <c r="E42" s="40" t="n">
        <v>156195</v>
      </c>
      <c r="F42" s="40" t="n">
        <v>11955</v>
      </c>
      <c r="G42" s="40" t="n">
        <v>168150</v>
      </c>
      <c r="H42" s="41" t="n">
        <v>90.2913463205966</v>
      </c>
      <c r="I42" s="41" t="n">
        <v>10.0640631708323</v>
      </c>
      <c r="J42" s="41" t="n">
        <v>57.6292330839437</v>
      </c>
      <c r="L42" s="34"/>
      <c r="M42" s="34"/>
      <c r="N42" s="34"/>
      <c r="O42" s="34"/>
    </row>
    <row r="43" customFormat="false" ht="32.25" hidden="false" customHeight="true" outlineLevel="0" collapsed="false">
      <c r="A43" s="22" t="s">
        <v>64</v>
      </c>
      <c r="B43" s="40" t="n">
        <v>136215</v>
      </c>
      <c r="C43" s="40" t="n">
        <v>48584</v>
      </c>
      <c r="D43" s="40" t="n">
        <v>184799</v>
      </c>
      <c r="E43" s="40" t="n">
        <v>129485</v>
      </c>
      <c r="F43" s="40" t="n">
        <v>5106</v>
      </c>
      <c r="G43" s="40" t="n">
        <v>134591</v>
      </c>
      <c r="H43" s="41" t="n">
        <v>95.0592812832654</v>
      </c>
      <c r="I43" s="41" t="n">
        <v>10.5096328009221</v>
      </c>
      <c r="J43" s="41" t="n">
        <v>72.8310218128886</v>
      </c>
      <c r="L43" s="34"/>
      <c r="M43" s="34"/>
      <c r="N43" s="34"/>
      <c r="O43" s="34"/>
    </row>
    <row r="44" s="31" customFormat="true" ht="32.25" hidden="false" customHeight="true" outlineLevel="0" collapsed="false">
      <c r="A44" s="25" t="s">
        <v>65</v>
      </c>
      <c r="B44" s="42" t="n">
        <v>458388</v>
      </c>
      <c r="C44" s="42" t="n">
        <v>305070</v>
      </c>
      <c r="D44" s="42" t="n">
        <v>763458</v>
      </c>
      <c r="E44" s="42" t="n">
        <v>413590</v>
      </c>
      <c r="F44" s="42" t="n">
        <v>58382</v>
      </c>
      <c r="G44" s="42" t="n">
        <v>471972</v>
      </c>
      <c r="H44" s="43" t="n">
        <v>90.2270565547091</v>
      </c>
      <c r="I44" s="43" t="n">
        <v>19.1372471891697</v>
      </c>
      <c r="J44" s="43" t="n">
        <v>61.8202965978482</v>
      </c>
      <c r="L44" s="46"/>
      <c r="M44" s="46"/>
      <c r="N44" s="46"/>
      <c r="O44" s="46"/>
    </row>
    <row r="45" customFormat="false" ht="32.25" hidden="false" customHeight="true" outlineLevel="0" collapsed="false">
      <c r="A45" s="22" t="s">
        <v>66</v>
      </c>
      <c r="B45" s="40" t="n">
        <v>342329</v>
      </c>
      <c r="C45" s="40" t="n">
        <v>152102</v>
      </c>
      <c r="D45" s="40" t="n">
        <v>494431</v>
      </c>
      <c r="E45" s="40" t="n">
        <v>309509</v>
      </c>
      <c r="F45" s="40" t="n">
        <v>27040</v>
      </c>
      <c r="G45" s="40" t="n">
        <v>336549</v>
      </c>
      <c r="H45" s="41" t="n">
        <v>90.4127316119873</v>
      </c>
      <c r="I45" s="41" t="n">
        <v>17.7775440165152</v>
      </c>
      <c r="J45" s="41" t="n">
        <v>68.0679407237815</v>
      </c>
      <c r="L45" s="34"/>
      <c r="M45" s="34"/>
      <c r="N45" s="34"/>
      <c r="O45" s="34"/>
    </row>
    <row r="46" customFormat="false" ht="32.25" hidden="false" customHeight="true" outlineLevel="0" collapsed="false">
      <c r="A46" s="22" t="s">
        <v>67</v>
      </c>
      <c r="B46" s="40" t="n">
        <v>148150</v>
      </c>
      <c r="C46" s="40" t="n">
        <v>91823</v>
      </c>
      <c r="D46" s="40" t="n">
        <v>239973</v>
      </c>
      <c r="E46" s="40" t="n">
        <v>133763</v>
      </c>
      <c r="F46" s="40" t="n">
        <v>9601</v>
      </c>
      <c r="G46" s="40" t="n">
        <v>143364</v>
      </c>
      <c r="H46" s="41" t="n">
        <v>90.2888963887951</v>
      </c>
      <c r="I46" s="41" t="n">
        <v>10.4559859730133</v>
      </c>
      <c r="J46" s="41" t="n">
        <v>59.7417209436062</v>
      </c>
      <c r="L46" s="34"/>
      <c r="M46" s="34"/>
      <c r="N46" s="34"/>
      <c r="O46" s="34"/>
    </row>
    <row r="47" customFormat="false" ht="32.25" hidden="false" customHeight="true" outlineLevel="0" collapsed="false">
      <c r="A47" s="22" t="s">
        <v>68</v>
      </c>
      <c r="B47" s="40" t="n">
        <v>248646</v>
      </c>
      <c r="C47" s="40" t="n">
        <v>147085</v>
      </c>
      <c r="D47" s="40" t="n">
        <v>395731</v>
      </c>
      <c r="E47" s="40" t="n">
        <v>221872</v>
      </c>
      <c r="F47" s="40" t="n">
        <v>19096</v>
      </c>
      <c r="G47" s="40" t="n">
        <v>240968</v>
      </c>
      <c r="H47" s="41" t="n">
        <v>89.2320809504275</v>
      </c>
      <c r="I47" s="41" t="n">
        <v>12.9829690315124</v>
      </c>
      <c r="J47" s="41" t="n">
        <v>60.8918684662056</v>
      </c>
      <c r="L47" s="34"/>
      <c r="M47" s="34"/>
      <c r="N47" s="34"/>
      <c r="O47" s="34"/>
    </row>
    <row r="48" customFormat="false" ht="32.25" hidden="false" customHeight="true" outlineLevel="0" collapsed="false">
      <c r="A48" s="22" t="s">
        <v>69</v>
      </c>
      <c r="B48" s="40" t="n">
        <v>85588</v>
      </c>
      <c r="C48" s="40" t="n">
        <v>0</v>
      </c>
      <c r="D48" s="40" t="n">
        <v>85588</v>
      </c>
      <c r="E48" s="40" t="n">
        <v>85588</v>
      </c>
      <c r="F48" s="40" t="n">
        <v>0</v>
      </c>
      <c r="G48" s="40" t="n">
        <v>85588</v>
      </c>
      <c r="H48" s="41" t="n">
        <v>100</v>
      </c>
      <c r="I48" s="24" t="s">
        <v>27</v>
      </c>
      <c r="J48" s="41" t="n">
        <v>100</v>
      </c>
      <c r="L48" s="34"/>
      <c r="M48" s="34"/>
      <c r="N48" s="34"/>
      <c r="O48" s="34"/>
    </row>
    <row r="49" s="31" customFormat="true" ht="32.25" hidden="false" customHeight="true" outlineLevel="0" collapsed="false">
      <c r="A49" s="25" t="s">
        <v>70</v>
      </c>
      <c r="B49" s="42" t="n">
        <v>452047</v>
      </c>
      <c r="C49" s="42" t="n">
        <v>162151</v>
      </c>
      <c r="D49" s="42" t="n">
        <v>614198</v>
      </c>
      <c r="E49" s="42" t="n">
        <v>410736</v>
      </c>
      <c r="F49" s="42" t="n">
        <v>33363</v>
      </c>
      <c r="G49" s="42" t="n">
        <v>444099</v>
      </c>
      <c r="H49" s="43" t="n">
        <v>90.8613484880997</v>
      </c>
      <c r="I49" s="43" t="n">
        <v>20.5752662641612</v>
      </c>
      <c r="J49" s="43" t="n">
        <v>72.305510600816</v>
      </c>
      <c r="L49" s="46"/>
      <c r="M49" s="46"/>
      <c r="N49" s="46"/>
      <c r="O49" s="46"/>
    </row>
    <row r="50" customFormat="false" ht="32.25" hidden="false" customHeight="true" outlineLevel="0" collapsed="false">
      <c r="A50" s="22" t="s">
        <v>71</v>
      </c>
      <c r="B50" s="40" t="n">
        <v>207664</v>
      </c>
      <c r="C50" s="40" t="n">
        <v>57598</v>
      </c>
      <c r="D50" s="40" t="n">
        <v>265262</v>
      </c>
      <c r="E50" s="40" t="n">
        <v>194131</v>
      </c>
      <c r="F50" s="40" t="n">
        <v>12119</v>
      </c>
      <c r="G50" s="40" t="n">
        <v>206250</v>
      </c>
      <c r="H50" s="41" t="n">
        <v>93.4832228985284</v>
      </c>
      <c r="I50" s="41" t="n">
        <v>21.0406611340672</v>
      </c>
      <c r="J50" s="41" t="n">
        <v>77.7533155898696</v>
      </c>
      <c r="L50" s="34"/>
      <c r="M50" s="34"/>
      <c r="N50" s="34"/>
      <c r="O50" s="34"/>
    </row>
    <row r="51" customFormat="false" ht="32.25" hidden="false" customHeight="true" outlineLevel="0" collapsed="false">
      <c r="A51" s="22" t="s">
        <v>72</v>
      </c>
      <c r="B51" s="40" t="n">
        <v>191105</v>
      </c>
      <c r="C51" s="40" t="n">
        <v>53083</v>
      </c>
      <c r="D51" s="40" t="n">
        <v>244188</v>
      </c>
      <c r="E51" s="40" t="n">
        <v>179481</v>
      </c>
      <c r="F51" s="40" t="n">
        <v>8044</v>
      </c>
      <c r="G51" s="40" t="n">
        <v>187525</v>
      </c>
      <c r="H51" s="41" t="n">
        <v>93.917479919416</v>
      </c>
      <c r="I51" s="41" t="n">
        <v>15.1536273383192</v>
      </c>
      <c r="J51" s="41" t="n">
        <v>76.7953380182482</v>
      </c>
      <c r="L51" s="34"/>
      <c r="M51" s="34"/>
      <c r="N51" s="34"/>
      <c r="O51" s="34"/>
    </row>
    <row r="52" customFormat="false" ht="32.25" hidden="false" customHeight="true" outlineLevel="0" collapsed="false">
      <c r="A52" s="22" t="s">
        <v>73</v>
      </c>
      <c r="B52" s="40" t="n">
        <v>183296</v>
      </c>
      <c r="C52" s="40" t="n">
        <v>94848</v>
      </c>
      <c r="D52" s="40" t="n">
        <v>278144</v>
      </c>
      <c r="E52" s="40" t="n">
        <v>162934</v>
      </c>
      <c r="F52" s="40" t="n">
        <v>15508</v>
      </c>
      <c r="G52" s="40" t="n">
        <v>178442</v>
      </c>
      <c r="H52" s="41" t="n">
        <v>88.8911923882682</v>
      </c>
      <c r="I52" s="41" t="n">
        <v>16.350371120108</v>
      </c>
      <c r="J52" s="41" t="n">
        <v>64.1545386562356</v>
      </c>
      <c r="L52" s="34"/>
      <c r="M52" s="34"/>
      <c r="N52" s="34"/>
      <c r="O52" s="34"/>
    </row>
    <row r="53" customFormat="false" ht="32.25" hidden="false" customHeight="true" outlineLevel="0" collapsed="false">
      <c r="A53" s="22" t="s">
        <v>74</v>
      </c>
      <c r="B53" s="40" t="n">
        <v>143844</v>
      </c>
      <c r="C53" s="40" t="n">
        <v>53453</v>
      </c>
      <c r="D53" s="40" t="n">
        <v>197297</v>
      </c>
      <c r="E53" s="40" t="n">
        <v>134322</v>
      </c>
      <c r="F53" s="40" t="n">
        <v>10361</v>
      </c>
      <c r="G53" s="40" t="n">
        <v>144683</v>
      </c>
      <c r="H53" s="41" t="n">
        <v>93.3803286894135</v>
      </c>
      <c r="I53" s="41" t="n">
        <v>19.3833835331974</v>
      </c>
      <c r="J53" s="41" t="n">
        <v>73.3325899532177</v>
      </c>
      <c r="L53" s="34"/>
      <c r="M53" s="34"/>
      <c r="N53" s="34"/>
      <c r="O53" s="34"/>
    </row>
    <row r="54" s="31" customFormat="true" ht="32.25" hidden="false" customHeight="true" outlineLevel="0" collapsed="false">
      <c r="A54" s="25" t="s">
        <v>75</v>
      </c>
      <c r="B54" s="42" t="n">
        <v>452542</v>
      </c>
      <c r="C54" s="42" t="n">
        <v>113382</v>
      </c>
      <c r="D54" s="42" t="n">
        <v>565924</v>
      </c>
      <c r="E54" s="42" t="n">
        <v>427594</v>
      </c>
      <c r="F54" s="42" t="n">
        <v>30295</v>
      </c>
      <c r="G54" s="42" t="n">
        <v>457889</v>
      </c>
      <c r="H54" s="43" t="n">
        <v>94.4871415249855</v>
      </c>
      <c r="I54" s="43" t="n">
        <v>26.7194087244889</v>
      </c>
      <c r="J54" s="43" t="n">
        <v>80.9099808454846</v>
      </c>
      <c r="L54" s="46"/>
      <c r="M54" s="46"/>
      <c r="N54" s="46"/>
      <c r="O54" s="46"/>
    </row>
    <row r="55" customFormat="false" ht="32.25" hidden="false" customHeight="true" outlineLevel="0" collapsed="false">
      <c r="A55" s="22" t="s">
        <v>76</v>
      </c>
      <c r="B55" s="40" t="n">
        <v>263526</v>
      </c>
      <c r="C55" s="40" t="n">
        <v>108282</v>
      </c>
      <c r="D55" s="40" t="n">
        <v>371808</v>
      </c>
      <c r="E55" s="40" t="n">
        <v>243709</v>
      </c>
      <c r="F55" s="40" t="n">
        <v>15328</v>
      </c>
      <c r="G55" s="40" t="n">
        <v>259037</v>
      </c>
      <c r="H55" s="41" t="n">
        <v>92.4800588936196</v>
      </c>
      <c r="I55" s="41" t="n">
        <v>14.1556306680704</v>
      </c>
      <c r="J55" s="41" t="n">
        <v>69.6695606334452</v>
      </c>
      <c r="L55" s="34"/>
      <c r="M55" s="34"/>
      <c r="N55" s="34"/>
      <c r="O55" s="34"/>
    </row>
    <row r="56" customFormat="false" ht="32.25" hidden="false" customHeight="true" outlineLevel="0" collapsed="false">
      <c r="A56" s="22" t="s">
        <v>77</v>
      </c>
      <c r="B56" s="40" t="n">
        <v>3180</v>
      </c>
      <c r="C56" s="40" t="n">
        <v>78056</v>
      </c>
      <c r="D56" s="40" t="n">
        <v>81236</v>
      </c>
      <c r="E56" s="40" t="n">
        <v>1633</v>
      </c>
      <c r="F56" s="40" t="n">
        <v>4285</v>
      </c>
      <c r="G56" s="40" t="n">
        <v>5918</v>
      </c>
      <c r="H56" s="41" t="n">
        <v>51.3522012578616</v>
      </c>
      <c r="I56" s="41" t="n">
        <v>5.48964845751768</v>
      </c>
      <c r="J56" s="41" t="n">
        <v>7.28494756019499</v>
      </c>
      <c r="L56" s="34"/>
      <c r="M56" s="34"/>
      <c r="N56" s="34"/>
      <c r="O56" s="34"/>
    </row>
    <row r="57" customFormat="false" ht="32.25" hidden="false" customHeight="true" outlineLevel="0" collapsed="false">
      <c r="A57" s="22" t="s">
        <v>78</v>
      </c>
      <c r="B57" s="40" t="n">
        <v>358</v>
      </c>
      <c r="C57" s="40" t="n">
        <v>92758</v>
      </c>
      <c r="D57" s="40" t="n">
        <v>93116</v>
      </c>
      <c r="E57" s="40" t="n">
        <v>167</v>
      </c>
      <c r="F57" s="40" t="n">
        <v>7829</v>
      </c>
      <c r="G57" s="40" t="n">
        <v>7996</v>
      </c>
      <c r="H57" s="41" t="n">
        <v>46.6480446927374</v>
      </c>
      <c r="I57" s="41" t="n">
        <v>8.44024235106406</v>
      </c>
      <c r="J57" s="41" t="n">
        <v>8.58713862279308</v>
      </c>
      <c r="L57" s="34"/>
      <c r="M57" s="34"/>
      <c r="N57" s="34"/>
      <c r="O57" s="34"/>
    </row>
    <row r="58" customFormat="false" ht="32.25" hidden="false" customHeight="true" outlineLevel="0" collapsed="false">
      <c r="A58" s="22" t="s">
        <v>79</v>
      </c>
      <c r="B58" s="40" t="n">
        <v>5235</v>
      </c>
      <c r="C58" s="40" t="n">
        <v>225101</v>
      </c>
      <c r="D58" s="40" t="n">
        <v>230336</v>
      </c>
      <c r="E58" s="40" t="n">
        <v>4735</v>
      </c>
      <c r="F58" s="40" t="n">
        <v>111633</v>
      </c>
      <c r="G58" s="40" t="n">
        <v>116368</v>
      </c>
      <c r="H58" s="41" t="n">
        <v>90.4489016236867</v>
      </c>
      <c r="I58" s="41" t="n">
        <v>49.5924051870049</v>
      </c>
      <c r="J58" s="41" t="n">
        <v>50.5209780494582</v>
      </c>
      <c r="L58" s="34"/>
      <c r="M58" s="34"/>
      <c r="N58" s="34"/>
      <c r="O58" s="34"/>
    </row>
    <row r="59" s="31" customFormat="true" ht="32.25" hidden="false" customHeight="true" outlineLevel="0" collapsed="false">
      <c r="A59" s="25" t="s">
        <v>80</v>
      </c>
      <c r="B59" s="42" t="n">
        <v>0</v>
      </c>
      <c r="C59" s="42" t="n">
        <v>27421</v>
      </c>
      <c r="D59" s="42" t="n">
        <v>27421</v>
      </c>
      <c r="E59" s="42" t="n">
        <v>0</v>
      </c>
      <c r="F59" s="42" t="n">
        <v>3335</v>
      </c>
      <c r="G59" s="42" t="n">
        <v>3335</v>
      </c>
      <c r="H59" s="27" t="s">
        <v>27</v>
      </c>
      <c r="I59" s="43" t="n">
        <v>12.162211443784</v>
      </c>
      <c r="J59" s="43" t="n">
        <v>12.162211443784</v>
      </c>
      <c r="L59" s="46"/>
      <c r="M59" s="46"/>
      <c r="N59" s="46"/>
      <c r="O59" s="46"/>
    </row>
    <row r="60" customFormat="false" ht="32.25" hidden="false" customHeight="true" outlineLevel="0" collapsed="false">
      <c r="A60" s="22" t="s">
        <v>81</v>
      </c>
      <c r="B60" s="40" t="n">
        <v>208</v>
      </c>
      <c r="C60" s="40" t="n">
        <v>78896</v>
      </c>
      <c r="D60" s="40" t="n">
        <v>79104</v>
      </c>
      <c r="E60" s="40" t="n">
        <v>208</v>
      </c>
      <c r="F60" s="40" t="n">
        <v>26243</v>
      </c>
      <c r="G60" s="40" t="n">
        <v>26451</v>
      </c>
      <c r="H60" s="41" t="n">
        <v>100</v>
      </c>
      <c r="I60" s="41" t="n">
        <v>33.2627763131211</v>
      </c>
      <c r="J60" s="41" t="n">
        <v>33.4382584951456</v>
      </c>
      <c r="L60" s="34"/>
      <c r="M60" s="34"/>
      <c r="N60" s="34"/>
      <c r="O60" s="34"/>
    </row>
    <row r="61" customFormat="false" ht="32.25" hidden="false" customHeight="true" outlineLevel="0" collapsed="false">
      <c r="A61" s="22" t="s">
        <v>82</v>
      </c>
      <c r="B61" s="40" t="n">
        <v>40</v>
      </c>
      <c r="C61" s="40" t="n">
        <v>90820</v>
      </c>
      <c r="D61" s="40" t="n">
        <v>90860</v>
      </c>
      <c r="E61" s="40" t="n">
        <v>40</v>
      </c>
      <c r="F61" s="40" t="n">
        <v>7949</v>
      </c>
      <c r="G61" s="40" t="n">
        <v>7989</v>
      </c>
      <c r="H61" s="41" t="n">
        <v>100</v>
      </c>
      <c r="I61" s="41" t="n">
        <v>8.75247742787932</v>
      </c>
      <c r="J61" s="41" t="n">
        <v>8.79264802993617</v>
      </c>
      <c r="L61" s="34"/>
      <c r="M61" s="34"/>
      <c r="N61" s="34"/>
      <c r="O61" s="34"/>
    </row>
    <row r="62" customFormat="false" ht="32.25" hidden="false" customHeight="true" outlineLevel="0" collapsed="false">
      <c r="A62" s="22" t="s">
        <v>83</v>
      </c>
      <c r="B62" s="40" t="n">
        <v>724</v>
      </c>
      <c r="C62" s="40" t="n">
        <v>246836</v>
      </c>
      <c r="D62" s="40" t="n">
        <v>247560</v>
      </c>
      <c r="E62" s="40" t="n">
        <v>285</v>
      </c>
      <c r="F62" s="40" t="n">
        <v>123767</v>
      </c>
      <c r="G62" s="40" t="n">
        <v>124052</v>
      </c>
      <c r="H62" s="41" t="n">
        <v>39.3646408839779</v>
      </c>
      <c r="I62" s="41" t="n">
        <v>50.1413894245572</v>
      </c>
      <c r="J62" s="41" t="n">
        <v>50.1098723541768</v>
      </c>
      <c r="L62" s="34"/>
      <c r="M62" s="34"/>
      <c r="N62" s="34"/>
      <c r="O62" s="34"/>
    </row>
    <row r="63" customFormat="false" ht="32.25" hidden="false" customHeight="true" outlineLevel="0" collapsed="false">
      <c r="A63" s="22" t="s">
        <v>84</v>
      </c>
      <c r="B63" s="40" t="n">
        <v>0</v>
      </c>
      <c r="C63" s="40" t="n">
        <v>5718</v>
      </c>
      <c r="D63" s="40" t="n">
        <v>5718</v>
      </c>
      <c r="E63" s="40" t="n">
        <v>0</v>
      </c>
      <c r="F63" s="40" t="n">
        <v>3547</v>
      </c>
      <c r="G63" s="40" t="n">
        <v>3547</v>
      </c>
      <c r="H63" s="24" t="s">
        <v>27</v>
      </c>
      <c r="I63" s="41" t="n">
        <v>62.0321790835957</v>
      </c>
      <c r="J63" s="41" t="n">
        <v>62.0321790835957</v>
      </c>
      <c r="L63" s="34"/>
      <c r="M63" s="34"/>
      <c r="N63" s="34"/>
      <c r="O63" s="34"/>
    </row>
    <row r="64" s="31" customFormat="true" ht="32.25" hidden="false" customHeight="true" outlineLevel="0" collapsed="false">
      <c r="A64" s="25" t="s">
        <v>85</v>
      </c>
      <c r="B64" s="42" t="n">
        <v>133031</v>
      </c>
      <c r="C64" s="42" t="n">
        <v>31108</v>
      </c>
      <c r="D64" s="42" t="n">
        <v>164139</v>
      </c>
      <c r="E64" s="42" t="n">
        <v>129924</v>
      </c>
      <c r="F64" s="42" t="n">
        <v>10947</v>
      </c>
      <c r="G64" s="42" t="n">
        <v>140871</v>
      </c>
      <c r="H64" s="43" t="n">
        <v>97.6644541497847</v>
      </c>
      <c r="I64" s="43" t="n">
        <v>35.1903047447602</v>
      </c>
      <c r="J64" s="43" t="n">
        <v>85.8242099683805</v>
      </c>
      <c r="L64" s="46"/>
      <c r="M64" s="46"/>
      <c r="N64" s="46"/>
      <c r="O64" s="46"/>
    </row>
    <row r="65" customFormat="false" ht="32.25" hidden="false" customHeight="true" outlineLevel="0" collapsed="false">
      <c r="A65" s="22" t="s">
        <v>86</v>
      </c>
      <c r="B65" s="40" t="n">
        <v>890</v>
      </c>
      <c r="C65" s="40" t="n">
        <v>64077</v>
      </c>
      <c r="D65" s="40" t="n">
        <v>64967</v>
      </c>
      <c r="E65" s="40" t="n">
        <v>844</v>
      </c>
      <c r="F65" s="40" t="n">
        <v>25822</v>
      </c>
      <c r="G65" s="40" t="n">
        <v>26666</v>
      </c>
      <c r="H65" s="41" t="n">
        <v>94.8314606741573</v>
      </c>
      <c r="I65" s="41" t="n">
        <v>40.2983909983301</v>
      </c>
      <c r="J65" s="41" t="n">
        <v>41.0454538457986</v>
      </c>
      <c r="L65" s="34"/>
      <c r="M65" s="34"/>
      <c r="N65" s="34"/>
      <c r="O65" s="34"/>
    </row>
    <row r="66" customFormat="false" ht="32.25" hidden="false" customHeight="true" outlineLevel="0" collapsed="false">
      <c r="A66" s="28" t="s">
        <v>87</v>
      </c>
      <c r="B66" s="29" t="n">
        <v>8225093</v>
      </c>
      <c r="C66" s="29" t="n">
        <v>3808966</v>
      </c>
      <c r="D66" s="29" t="n">
        <v>12034059</v>
      </c>
      <c r="E66" s="29" t="n">
        <v>7650922</v>
      </c>
      <c r="F66" s="29" t="n">
        <v>854454</v>
      </c>
      <c r="G66" s="29" t="n">
        <v>8505376</v>
      </c>
      <c r="H66" s="45" t="n">
        <v>93.019276499366</v>
      </c>
      <c r="I66" s="45" t="n">
        <v>22.4327022084209</v>
      </c>
      <c r="J66" s="45" t="n">
        <v>70.6775328257905</v>
      </c>
    </row>
    <row r="67" customFormat="false" ht="32.25" hidden="false" customHeight="true" outlineLevel="0" collapsed="false">
      <c r="A67" s="47" t="s">
        <v>88</v>
      </c>
      <c r="B67" s="48" t="n">
        <v>41492724</v>
      </c>
      <c r="C67" s="48" t="n">
        <v>22259533</v>
      </c>
      <c r="D67" s="48" t="n">
        <v>63752257</v>
      </c>
      <c r="E67" s="48" t="n">
        <v>37530418</v>
      </c>
      <c r="F67" s="48" t="n">
        <v>4204787</v>
      </c>
      <c r="G67" s="48" t="n">
        <v>41735205</v>
      </c>
      <c r="H67" s="49" t="n">
        <v>90.4506004474423</v>
      </c>
      <c r="I67" s="49" t="n">
        <v>18.8898257658865</v>
      </c>
      <c r="J67" s="49" t="n">
        <v>65.4646705292332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0-11-09T00:09:39Z</cp:lastPrinted>
  <dcterms:modified xsi:type="dcterms:W3CDTF">2014-03-30T14:30:19Z</dcterms:modified>
  <cp:revision>0</cp:revision>
  <dc:subject/>
  <dc:title/>
</cp:coreProperties>
</file>