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4220"/>
        <c:axId val="88054142"/>
      </c:lineChart>
      <c:catAx>
        <c:axId val="891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4142"/>
        <c:crossesAt val="10"/>
        <c:auto val="1"/>
        <c:lblAlgn val="ctr"/>
        <c:lblOffset val="100"/>
        <c:noMultiLvlLbl val="0"/>
      </c:catAx>
      <c:valAx>
        <c:axId val="8805414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0422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