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visible" r:id="rId3"/>
    <sheet name="参考　歳入・性質別歳出・目的別歳出の状況" sheetId="3" state="visible" r:id="rId4"/>
  </sheets>
  <definedNames>
    <definedName function="false" hidden="false" localSheetId="2" name="_xlnm.Print_Area" vbProcedure="false">'参考　歳入・性質別歳出・目的別歳出の状況'!$A$1:$V$83</definedName>
    <definedName function="false" hidden="false" localSheetId="0" name="_xlnm.Print_Area" vbProcedure="false">第４表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Noto Sans"/>
            <family val="2"/>
          </rPr>
          <t xml:space="preserve">市計（</t>
        </r>
        <r>
          <rPr>
            <sz val="9"/>
            <color rgb="FF000000"/>
            <rFont val="ＭＳ Ｐゴシック"/>
            <family val="3"/>
            <charset val="128"/>
          </rPr>
          <t xml:space="preserve">P17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</xdr:row>
                <xdr:rowOff>8</xdr:rowOff>
              </xdr:from>
              <xdr:to>
                <xdr:col>14</xdr:col>
                <xdr:colOff>74</xdr:colOff>
                <xdr:row>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Noto Sans"/>
            <family val="2"/>
          </rPr>
          <t xml:space="preserve">町村計（</t>
        </r>
        <r>
          <rPr>
            <sz val="9"/>
            <color rgb="FF000000"/>
            <rFont val="ＭＳ Ｐゴシック"/>
            <family val="3"/>
            <charset val="128"/>
          </rPr>
          <t xml:space="preserve">P64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8</xdr:row>
                <xdr:rowOff>21</xdr:rowOff>
              </xdr:from>
              <xdr:to>
                <xdr:col>17</xdr:col>
                <xdr:colOff>10</xdr:colOff>
                <xdr:row>1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7</xdr:rowOff>
              </xdr:from>
              <xdr:to>
                <xdr:col>9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Noto Sans"/>
            <family val="2"/>
          </rPr>
          <t xml:space="preserve">決算統計０５表串刺しデータから貼り付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</xdr:row>
                <xdr:rowOff>9</xdr:rowOff>
              </xdr:from>
              <xdr:to>
                <xdr:col>17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" authorId="0">
      <text>
        <r>
          <rPr>
            <b val="true"/>
            <sz val="11"/>
            <color rgb="FF000000"/>
            <rFont val="Noto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7</xdr:rowOff>
              </xdr:from>
              <xdr:to>
                <xdr:col>26</xdr:col>
                <xdr:colOff>27</xdr:colOff>
                <xdr:row>3</xdr:row>
                <xdr:rowOff>1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２　歳入の状況（表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</xdr:row>
                <xdr:rowOff>16</xdr:rowOff>
              </xdr:from>
              <xdr:to>
                <xdr:col>26</xdr:col>
                <xdr:colOff>2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127</xdr:row>
                <xdr:rowOff>21</xdr:rowOff>
              </xdr:from>
              <xdr:to>
                <xdr:col>2</xdr:col>
                <xdr:colOff>22</xdr:colOff>
                <xdr:row>131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8</xdr:row>
                <xdr:rowOff>5</xdr:rowOff>
              </xdr:from>
              <xdr:to>
                <xdr:col>3</xdr:col>
                <xdr:colOff>83</xdr:colOff>
                <xdr:row>111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9</xdr:row>
                <xdr:rowOff>19</xdr:rowOff>
              </xdr:from>
              <xdr:to>
                <xdr:col>3</xdr:col>
                <xdr:colOff>83</xdr:colOff>
                <xdr:row>113</xdr:row>
                <xdr:rowOff>6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7</xdr:colOff>
                <xdr:row>94</xdr:row>
                <xdr:rowOff>4</xdr:rowOff>
              </xdr:from>
              <xdr:to>
                <xdr:col>25</xdr:col>
                <xdr:colOff>7</xdr:colOff>
                <xdr:row>104</xdr:row>
                <xdr:rowOff>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2</xdr:colOff>
                <xdr:row>99</xdr:row>
                <xdr:rowOff>22</xdr:rowOff>
              </xdr:from>
              <xdr:to>
                <xdr:col>23</xdr:col>
                <xdr:colOff>58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92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Ｈ１９臨時財政対策債</t>
  </si>
  <si>
    <t xml:space="preserve">市</t>
  </si>
  <si>
    <t xml:space="preserve">１９</t>
  </si>
  <si>
    <t xml:space="preserve">福島市</t>
  </si>
  <si>
    <t xml:space="preserve">会津若松市</t>
  </si>
  <si>
    <t xml:space="preserve">１８</t>
  </si>
  <si>
    <t xml:space="preserve">郡山市</t>
  </si>
  <si>
    <t xml:space="preserve">いわき市</t>
  </si>
  <si>
    <t xml:space="preserve">増減額</t>
  </si>
  <si>
    <t xml:space="preserve">白河市</t>
  </si>
  <si>
    <t xml:space="preserve">増減率</t>
  </si>
  <si>
    <t xml:space="preserve">須賀川市</t>
  </si>
  <si>
    <t xml:space="preserve">町
村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市計</t>
  </si>
  <si>
    <t xml:space="preserve">県
計</t>
  </si>
  <si>
    <t xml:space="preserve">本宮市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※　（　）の数値は、臨時財政対策債を一般財源扱いしたものである。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町村計</t>
  </si>
  <si>
    <t xml:space="preserve">飯舘村</t>
  </si>
  <si>
    <t xml:space="preserve">合計</t>
  </si>
  <si>
    <t xml:space="preserve">第４図用　データ</t>
  </si>
  <si>
    <t xml:space="preserve">元</t>
  </si>
  <si>
    <t xml:space="preserve">一般財源に臨時財政対策債を含んだ場合</t>
  </si>
  <si>
    <t xml:space="preserve">２　歳入の状況</t>
  </si>
  <si>
    <t xml:space="preserve">使用データ箇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町　　村</t>
  </si>
  <si>
    <t xml:space="preserve">市町村計</t>
  </si>
  <si>
    <t xml:space="preserve">増減率（決算）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　　 増減率 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▲ 65.9</t>
  </si>
  <si>
    <t xml:space="preserve">合　　計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;&quot;▲ &quot;#,##0"/>
    <numFmt numFmtId="167" formatCode="0.0;&quot;▲ &quot;0.0"/>
    <numFmt numFmtId="168" formatCode="#,##0.0;&quot;▲ &quot;#,##0.0"/>
    <numFmt numFmtId="169" formatCode="[$-409]#,##0_);[RED]\(#,##0\)"/>
    <numFmt numFmtId="170" formatCode="\(#,###\)"/>
    <numFmt numFmtId="171" formatCode="\(#,##0.0\)"/>
    <numFmt numFmtId="172" formatCode="#,##0"/>
    <numFmt numFmtId="173" formatCode="0.0_ "/>
    <numFmt numFmtId="174" formatCode="0.0"/>
    <numFmt numFmtId="175" formatCode="#,##0_ "/>
    <numFmt numFmtId="176" formatCode="#,##0.0_ "/>
  </numFmts>
  <fonts count="4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7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87480485471"/>
          <c:y val="0.103468678352193"/>
          <c:w val="0.922344765070252"/>
          <c:h val="0.808889875009245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4:$X$4</c:f>
              <c:numCache>
                <c:formatCode>General</c:formatCode>
                <c:ptCount val="23"/>
                <c:pt idx="0">
                  <c:v>62.3</c:v>
                </c:pt>
                <c:pt idx="1">
                  <c:v>61.4</c:v>
                </c:pt>
                <c:pt idx="2">
                  <c:v>63.4</c:v>
                </c:pt>
                <c:pt idx="3">
                  <c:v>64.4</c:v>
                </c:pt>
                <c:pt idx="4">
                  <c:v>64.2</c:v>
                </c:pt>
                <c:pt idx="5">
                  <c:v>64</c:v>
                </c:pt>
                <c:pt idx="6">
                  <c:v>62.5</c:v>
                </c:pt>
                <c:pt idx="7">
                  <c:v>60.6</c:v>
                </c:pt>
                <c:pt idx="8">
                  <c:v>57.8</c:v>
                </c:pt>
                <c:pt idx="9">
                  <c:v>57.9</c:v>
                </c:pt>
                <c:pt idx="10">
                  <c:v>58.7</c:v>
                </c:pt>
                <c:pt idx="11">
                  <c:v>59.8</c:v>
                </c:pt>
                <c:pt idx="12">
                  <c:v>62.4</c:v>
                </c:pt>
                <c:pt idx="13">
                  <c:v>59.7</c:v>
                </c:pt>
                <c:pt idx="14">
                  <c:v>62</c:v>
                </c:pt>
                <c:pt idx="15">
                  <c:v>66.9</c:v>
                </c:pt>
                <c:pt idx="16">
                  <c:v>65.7</c:v>
                </c:pt>
                <c:pt idx="17">
                  <c:v>63.2</c:v>
                </c:pt>
                <c:pt idx="18">
                  <c:v>61.8</c:v>
                </c:pt>
                <c:pt idx="19">
                  <c:v>62.6</c:v>
                </c:pt>
                <c:pt idx="20">
                  <c:v>64</c:v>
                </c:pt>
                <c:pt idx="21">
                  <c:v>65.5</c:v>
                </c:pt>
                <c:pt idx="22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5:$X$5</c:f>
              <c:numCache>
                <c:formatCode>General</c:formatCode>
                <c:ptCount val="23"/>
                <c:pt idx="0">
                  <c:v>50.2</c:v>
                </c:pt>
                <c:pt idx="1">
                  <c:v>49.1</c:v>
                </c:pt>
                <c:pt idx="2">
                  <c:v>50.5</c:v>
                </c:pt>
                <c:pt idx="3">
                  <c:v>50.1</c:v>
                </c:pt>
                <c:pt idx="4">
                  <c:v>48.2</c:v>
                </c:pt>
                <c:pt idx="5">
                  <c:v>48</c:v>
                </c:pt>
                <c:pt idx="6">
                  <c:v>48.9</c:v>
                </c:pt>
                <c:pt idx="7">
                  <c:v>46.3</c:v>
                </c:pt>
                <c:pt idx="8">
                  <c:v>45.2</c:v>
                </c:pt>
                <c:pt idx="9">
                  <c:v>44.6</c:v>
                </c:pt>
                <c:pt idx="10">
                  <c:v>44.6</c:v>
                </c:pt>
                <c:pt idx="11">
                  <c:v>44.8</c:v>
                </c:pt>
                <c:pt idx="12">
                  <c:v>46.4</c:v>
                </c:pt>
                <c:pt idx="13">
                  <c:v>43.4</c:v>
                </c:pt>
                <c:pt idx="14">
                  <c:v>42.4</c:v>
                </c:pt>
                <c:pt idx="15">
                  <c:v>43.9</c:v>
                </c:pt>
                <c:pt idx="16">
                  <c:v>45</c:v>
                </c:pt>
                <c:pt idx="17">
                  <c:v>44.9</c:v>
                </c:pt>
                <c:pt idx="18">
                  <c:v>44.6</c:v>
                </c:pt>
                <c:pt idx="19">
                  <c:v>46.7</c:v>
                </c:pt>
                <c:pt idx="20">
                  <c:v>47.5</c:v>
                </c:pt>
                <c:pt idx="21">
                  <c:v>46.3</c:v>
                </c:pt>
                <c:pt idx="22">
                  <c:v>4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時財政対策債を含んだ場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6:$X$6</c:f>
              <c:numCache>
                <c:formatCode>General</c:formatCode>
                <c:ptCount val="23"/>
                <c:pt idx="15">
                  <c:v>66.9</c:v>
                </c:pt>
                <c:pt idx="16">
                  <c:v>67.2</c:v>
                </c:pt>
                <c:pt idx="17">
                  <c:v>66.3</c:v>
                </c:pt>
                <c:pt idx="18">
                  <c:v>67.8</c:v>
                </c:pt>
                <c:pt idx="19">
                  <c:v>66.8</c:v>
                </c:pt>
                <c:pt idx="20">
                  <c:v>67.2</c:v>
                </c:pt>
                <c:pt idx="21">
                  <c:v>68.5</c:v>
                </c:pt>
                <c:pt idx="22">
                  <c:v>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2277"/>
        <c:axId val="2350567"/>
      </c:lineChart>
      <c:catAx>
        <c:axId val="3237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0567"/>
        <c:crossesAt val="0"/>
        <c:auto val="1"/>
        <c:lblAlgn val="ctr"/>
        <c:lblOffset val="100"/>
        <c:noMultiLvlLbl val="0"/>
      </c:catAx>
      <c:valAx>
        <c:axId val="235056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547917610918064"/>
              <c:y val="0.020486650395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7227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583874704135"/>
          <c:y val="0.940315065453739"/>
          <c:w val="0.630709573450169"/>
          <c:h val="0.041712891058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6040</xdr:rowOff>
    </xdr:from>
    <xdr:to>
      <xdr:col>13</xdr:col>
      <xdr:colOff>72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0" y="5159520"/>
        <a:ext cx="7148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50" zoomScalePageLayoutView="100" workbookViewId="0">
      <selection pane="topLeft" activeCell="J23" activeCellId="0" sqref="J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37"/>
    <col collapsed="false" customWidth="true" hidden="false" outlineLevel="0" max="3" min="3" style="1" width="5.62"/>
    <col collapsed="false" customWidth="true" hidden="false" outlineLevel="0" max="4" min="4" style="1" width="9.12"/>
    <col collapsed="false" customWidth="true" hidden="false" outlineLevel="0" max="5" min="5" style="2" width="5.24"/>
    <col collapsed="false" customWidth="true" hidden="false" outlineLevel="0" max="6" min="6" style="1" width="9.12"/>
    <col collapsed="false" customWidth="true" hidden="false" outlineLevel="0" max="7" min="7" style="2" width="4.87"/>
    <col collapsed="false" customWidth="true" hidden="false" outlineLevel="0" max="8" min="8" style="1" width="9.12"/>
    <col collapsed="false" customWidth="true" hidden="false" outlineLevel="0" max="9" min="9" style="2" width="5.74"/>
    <col collapsed="false" customWidth="true" hidden="false" outlineLevel="0" max="10" min="10" style="1" width="9.12"/>
    <col collapsed="false" customWidth="true" hidden="false" outlineLevel="0" max="11" min="11" style="2" width="4.62"/>
    <col collapsed="false" customWidth="true" hidden="false" outlineLevel="0" max="12" min="12" style="1" width="9.12"/>
    <col collapsed="false" customWidth="true" hidden="false" outlineLevel="0" max="13" min="13" style="2" width="4.62"/>
    <col collapsed="false" customWidth="false" hidden="false" outlineLevel="0" max="14" min="14" style="3" width="8.74"/>
    <col collapsed="false" customWidth="false" hidden="false" outlineLevel="0" max="257" min="15" style="1" width="8.74"/>
  </cols>
  <sheetData>
    <row r="1" customFormat="false" ht="15" hidden="false" customHeight="false" outlineLevel="0" collapsed="false">
      <c r="A1" s="4" t="s">
        <v>0</v>
      </c>
      <c r="B1" s="5"/>
      <c r="C1" s="5"/>
    </row>
    <row r="2" customFormat="false" ht="21" hidden="false" customHeight="true" outlineLevel="0" collapsed="false">
      <c r="J2" s="6"/>
      <c r="K2" s="1"/>
      <c r="M2" s="7" t="s">
        <v>1</v>
      </c>
    </row>
    <row r="3" customFormat="false" ht="23.45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2" t="s">
        <v>6</v>
      </c>
      <c r="K3" s="12"/>
      <c r="L3" s="13" t="s">
        <v>7</v>
      </c>
      <c r="M3" s="13"/>
    </row>
    <row r="4" s="22" customFormat="true" ht="15.75" hidden="false" customHeight="true" outlineLevel="0" collapsed="false">
      <c r="A4" s="8"/>
      <c r="B4" s="8"/>
      <c r="C4" s="8"/>
      <c r="D4" s="14"/>
      <c r="E4" s="15" t="s">
        <v>8</v>
      </c>
      <c r="F4" s="16"/>
      <c r="G4" s="17" t="s">
        <v>8</v>
      </c>
      <c r="H4" s="18"/>
      <c r="I4" s="19" t="s">
        <v>8</v>
      </c>
      <c r="J4" s="20"/>
      <c r="K4" s="17" t="s">
        <v>8</v>
      </c>
      <c r="L4" s="18"/>
      <c r="M4" s="15" t="s">
        <v>8</v>
      </c>
      <c r="N4" s="21"/>
      <c r="O4" s="22" t="s">
        <v>9</v>
      </c>
    </row>
    <row r="5" s="22" customFormat="true" ht="18" hidden="false" customHeight="true" outlineLevel="0" collapsed="false">
      <c r="A5" s="23" t="s">
        <v>10</v>
      </c>
      <c r="B5" s="24" t="s">
        <v>11</v>
      </c>
      <c r="C5" s="24"/>
      <c r="D5" s="25" t="n">
        <v>567826999</v>
      </c>
      <c r="E5" s="26" t="n">
        <f aca="false">ROUND(D5/D5*100,1)</f>
        <v>100</v>
      </c>
      <c r="F5" s="27" t="n">
        <v>357307169</v>
      </c>
      <c r="G5" s="28" t="n">
        <f aca="false">ROUND(F5/D5*100,1)</f>
        <v>62.9</v>
      </c>
      <c r="H5" s="29" t="n">
        <f aca="false">D5-F5</f>
        <v>210519830</v>
      </c>
      <c r="I5" s="30" t="n">
        <f aca="false">ROUND(H5/D5*100,1)</f>
        <v>37.1</v>
      </c>
      <c r="J5" s="25" t="n">
        <v>293160292</v>
      </c>
      <c r="K5" s="31" t="n">
        <f aca="false">ROUND(J5/D5*100,1)</f>
        <v>51.6</v>
      </c>
      <c r="L5" s="32" t="n">
        <v>274666707</v>
      </c>
      <c r="M5" s="26" t="n">
        <f aca="false">ROUND(L5/D5*100,1)</f>
        <v>48.4</v>
      </c>
      <c r="N5" s="33" t="s">
        <v>12</v>
      </c>
      <c r="O5" s="34" t="n">
        <v>2120000</v>
      </c>
    </row>
    <row r="6" s="22" customFormat="true" ht="18" hidden="false" customHeight="true" outlineLevel="0" collapsed="false">
      <c r="A6" s="23"/>
      <c r="B6" s="24"/>
      <c r="C6" s="24"/>
      <c r="D6" s="25"/>
      <c r="E6" s="26"/>
      <c r="F6" s="35" t="n">
        <f aca="false">F5+P17</f>
        <v>371704635</v>
      </c>
      <c r="G6" s="36" t="n">
        <f aca="false">ROUND(F6/D5*100,1)</f>
        <v>65.5</v>
      </c>
      <c r="H6" s="37" t="n">
        <f aca="false">D5-F6</f>
        <v>196122364</v>
      </c>
      <c r="I6" s="36" t="n">
        <f aca="false">ROUND(H6/D5*100,1)</f>
        <v>34.5</v>
      </c>
      <c r="J6" s="25"/>
      <c r="K6" s="31"/>
      <c r="L6" s="32"/>
      <c r="M6" s="26"/>
      <c r="N6" s="33" t="s">
        <v>13</v>
      </c>
      <c r="O6" s="34" t="n">
        <v>1253800</v>
      </c>
      <c r="Q6" s="38" t="n">
        <f aca="false">J5+L5</f>
        <v>567826999</v>
      </c>
    </row>
    <row r="7" s="22" customFormat="true" ht="18" hidden="false" customHeight="true" outlineLevel="0" collapsed="false">
      <c r="A7" s="23"/>
      <c r="B7" s="24" t="s">
        <v>14</v>
      </c>
      <c r="C7" s="24"/>
      <c r="D7" s="25" t="n">
        <v>554246078</v>
      </c>
      <c r="E7" s="26" t="n">
        <f aca="false">ROUND(D7/D7*100,1)</f>
        <v>100</v>
      </c>
      <c r="F7" s="27" t="n">
        <v>359284837</v>
      </c>
      <c r="G7" s="28" t="n">
        <f aca="false">ROUND(F7/D7*100,1)</f>
        <v>64.8</v>
      </c>
      <c r="H7" s="29" t="n">
        <v>194961241</v>
      </c>
      <c r="I7" s="30" t="n">
        <f aca="false">ROUND(H7/D7*100,1)</f>
        <v>35.2</v>
      </c>
      <c r="J7" s="25" t="n">
        <v>273365164</v>
      </c>
      <c r="K7" s="31" t="n">
        <f aca="false">ROUND(J7/D7*100,1)</f>
        <v>49.3</v>
      </c>
      <c r="L7" s="32" t="n">
        <v>280880914</v>
      </c>
      <c r="M7" s="26" t="n">
        <f aca="false">ROUND(L7/D7*100,1)</f>
        <v>50.7</v>
      </c>
      <c r="N7" s="33" t="s">
        <v>15</v>
      </c>
      <c r="O7" s="34" t="n">
        <v>2450000</v>
      </c>
      <c r="Q7" s="38"/>
    </row>
    <row r="8" s="22" customFormat="true" ht="18" hidden="false" customHeight="true" outlineLevel="0" collapsed="false">
      <c r="A8" s="23"/>
      <c r="B8" s="24"/>
      <c r="C8" s="24"/>
      <c r="D8" s="25"/>
      <c r="E8" s="26"/>
      <c r="F8" s="35" t="n">
        <v>375132137</v>
      </c>
      <c r="G8" s="36" t="n">
        <f aca="false">ROUND(F8/D7*100,1)</f>
        <v>67.7</v>
      </c>
      <c r="H8" s="37" t="n">
        <v>179113941</v>
      </c>
      <c r="I8" s="36" t="n">
        <f aca="false">ROUND(H8/D7*100,1)</f>
        <v>32.3</v>
      </c>
      <c r="J8" s="25"/>
      <c r="K8" s="31"/>
      <c r="L8" s="32"/>
      <c r="M8" s="26"/>
      <c r="N8" s="33" t="s">
        <v>16</v>
      </c>
      <c r="O8" s="34" t="n">
        <v>2412968</v>
      </c>
      <c r="Q8" s="38" t="n">
        <f aca="false">J7+L7</f>
        <v>554246078</v>
      </c>
    </row>
    <row r="9" s="22" customFormat="true" ht="18" hidden="false" customHeight="true" outlineLevel="0" collapsed="false">
      <c r="A9" s="23"/>
      <c r="B9" s="39" t="s">
        <v>17</v>
      </c>
      <c r="C9" s="39"/>
      <c r="D9" s="40" t="n">
        <f aca="false">D5-D7</f>
        <v>13580921</v>
      </c>
      <c r="E9" s="41"/>
      <c r="F9" s="42" t="n">
        <f aca="false">F5-F7</f>
        <v>-1977668</v>
      </c>
      <c r="G9" s="43"/>
      <c r="H9" s="44" t="n">
        <f aca="false">H5-H7</f>
        <v>15558589</v>
      </c>
      <c r="I9" s="45"/>
      <c r="J9" s="40" t="n">
        <f aca="false">J5-J7</f>
        <v>19795128</v>
      </c>
      <c r="K9" s="46"/>
      <c r="L9" s="44" t="n">
        <f aca="false">L5-L7</f>
        <v>-6214207</v>
      </c>
      <c r="M9" s="41"/>
      <c r="N9" s="33" t="s">
        <v>18</v>
      </c>
      <c r="O9" s="34" t="n">
        <v>773900</v>
      </c>
    </row>
    <row r="10" s="22" customFormat="true" ht="14.1" hidden="false" customHeight="true" outlineLevel="0" collapsed="false">
      <c r="A10" s="23"/>
      <c r="B10" s="47"/>
      <c r="C10" s="48" t="s">
        <v>19</v>
      </c>
      <c r="D10" s="49"/>
      <c r="E10" s="50" t="n">
        <f aca="false">ROUND(D9/D7*100,1)</f>
        <v>2.5</v>
      </c>
      <c r="F10" s="51"/>
      <c r="G10" s="52" t="n">
        <f aca="false">ROUND(F9/F7*100,1)</f>
        <v>-0.6</v>
      </c>
      <c r="H10" s="53"/>
      <c r="I10" s="54" t="n">
        <f aca="false">ROUND(H9/H7*100,1)</f>
        <v>8</v>
      </c>
      <c r="J10" s="49"/>
      <c r="K10" s="55" t="n">
        <f aca="false">ROUND(J9/J7*100,1)</f>
        <v>7.2</v>
      </c>
      <c r="L10" s="56"/>
      <c r="M10" s="50" t="n">
        <f aca="false">ROUND(L9/L7*100,1)</f>
        <v>-2.2</v>
      </c>
      <c r="N10" s="33" t="s">
        <v>20</v>
      </c>
      <c r="O10" s="34" t="n">
        <v>818700</v>
      </c>
    </row>
    <row r="11" s="22" customFormat="true" ht="18" hidden="false" customHeight="true" outlineLevel="0" collapsed="false">
      <c r="A11" s="57" t="s">
        <v>21</v>
      </c>
      <c r="B11" s="24" t="s">
        <v>11</v>
      </c>
      <c r="C11" s="24"/>
      <c r="D11" s="25" t="n">
        <v>220009495</v>
      </c>
      <c r="E11" s="26" t="n">
        <f aca="false">ROUND(D11/D11*100,1)</f>
        <v>100</v>
      </c>
      <c r="F11" s="27" t="n">
        <v>146772706</v>
      </c>
      <c r="G11" s="28" t="n">
        <f aca="false">ROUND(F11/D11*100,1)</f>
        <v>66.7</v>
      </c>
      <c r="H11" s="29" t="n">
        <f aca="false">D11-F11</f>
        <v>73236789</v>
      </c>
      <c r="I11" s="30" t="n">
        <f aca="false">ROUND(H11/D11*100,1)</f>
        <v>33.3</v>
      </c>
      <c r="J11" s="25" t="n">
        <v>91740256</v>
      </c>
      <c r="K11" s="31" t="n">
        <f aca="false">ROUND(J11/D11*100,1)</f>
        <v>41.7</v>
      </c>
      <c r="L11" s="32" t="n">
        <v>128269239</v>
      </c>
      <c r="M11" s="26" t="n">
        <f aca="false">ROUND(L11/D11*100,1)</f>
        <v>58.3</v>
      </c>
      <c r="N11" s="33" t="s">
        <v>22</v>
      </c>
      <c r="O11" s="34" t="n">
        <v>755770</v>
      </c>
    </row>
    <row r="12" s="22" customFormat="true" ht="18" hidden="false" customHeight="true" outlineLevel="0" collapsed="false">
      <c r="A12" s="57"/>
      <c r="B12" s="24"/>
      <c r="C12" s="24"/>
      <c r="D12" s="25"/>
      <c r="E12" s="26"/>
      <c r="F12" s="35" t="n">
        <f aca="false">F11+P64</f>
        <v>153814487</v>
      </c>
      <c r="G12" s="36" t="n">
        <f aca="false">ROUND(F12/D11*100,1)</f>
        <v>69.9</v>
      </c>
      <c r="H12" s="37" t="n">
        <f aca="false">D11-F12</f>
        <v>66195008</v>
      </c>
      <c r="I12" s="36" t="n">
        <f aca="false">ROUND(H12/D11*100,1)</f>
        <v>30.1</v>
      </c>
      <c r="J12" s="25"/>
      <c r="K12" s="31"/>
      <c r="L12" s="32"/>
      <c r="M12" s="26"/>
      <c r="N12" s="33" t="s">
        <v>23</v>
      </c>
      <c r="O12" s="34" t="n">
        <v>347500</v>
      </c>
      <c r="Q12" s="38" t="n">
        <f aca="false">J11+L11</f>
        <v>220009495</v>
      </c>
    </row>
    <row r="13" s="22" customFormat="true" ht="18" hidden="false" customHeight="true" outlineLevel="0" collapsed="false">
      <c r="A13" s="57"/>
      <c r="B13" s="24" t="s">
        <v>14</v>
      </c>
      <c r="C13" s="24"/>
      <c r="D13" s="25" t="n">
        <v>217614028</v>
      </c>
      <c r="E13" s="26" t="n">
        <f aca="false">ROUND(D13/D13*100,1)</f>
        <v>100</v>
      </c>
      <c r="F13" s="27" t="n">
        <v>145906367</v>
      </c>
      <c r="G13" s="28" t="n">
        <f aca="false">ROUND(F13/D13*100,1)</f>
        <v>67</v>
      </c>
      <c r="H13" s="29" t="n">
        <v>71707661</v>
      </c>
      <c r="I13" s="30" t="n">
        <f aca="false">ROUND(H13/D13*100,1)</f>
        <v>33</v>
      </c>
      <c r="J13" s="25" t="n">
        <v>84274953</v>
      </c>
      <c r="K13" s="31" t="n">
        <f aca="false">ROUND(J13/D13*100,1)</f>
        <v>38.7</v>
      </c>
      <c r="L13" s="32" t="n">
        <v>133339075</v>
      </c>
      <c r="M13" s="26" t="n">
        <f aca="false">ROUND(L13/D13*100,1)</f>
        <v>61.3</v>
      </c>
      <c r="N13" s="33" t="s">
        <v>24</v>
      </c>
      <c r="O13" s="34" t="n">
        <v>776328</v>
      </c>
      <c r="Q13" s="38" t="n">
        <f aca="false">J13+L13</f>
        <v>217614028</v>
      </c>
    </row>
    <row r="14" s="22" customFormat="true" ht="18" hidden="false" customHeight="true" outlineLevel="0" collapsed="false">
      <c r="A14" s="57"/>
      <c r="B14" s="24"/>
      <c r="C14" s="24"/>
      <c r="D14" s="25"/>
      <c r="E14" s="26"/>
      <c r="F14" s="35" t="n">
        <v>153717367</v>
      </c>
      <c r="G14" s="36" t="n">
        <f aca="false">ROUND(F14/D13*100,1)</f>
        <v>70.6</v>
      </c>
      <c r="H14" s="37" t="n">
        <v>63896661</v>
      </c>
      <c r="I14" s="36" t="n">
        <f aca="false">ROUND(H14/D13*100,1)</f>
        <v>29.4</v>
      </c>
      <c r="J14" s="25"/>
      <c r="K14" s="31"/>
      <c r="L14" s="32"/>
      <c r="M14" s="26"/>
      <c r="N14" s="33" t="s">
        <v>25</v>
      </c>
      <c r="O14" s="34" t="n">
        <v>673500</v>
      </c>
    </row>
    <row r="15" s="22" customFormat="true" ht="18" hidden="false" customHeight="true" outlineLevel="0" collapsed="false">
      <c r="A15" s="57"/>
      <c r="B15" s="39" t="s">
        <v>17</v>
      </c>
      <c r="C15" s="39"/>
      <c r="D15" s="40" t="n">
        <f aca="false">D11-D13</f>
        <v>2395467</v>
      </c>
      <c r="E15" s="41"/>
      <c r="F15" s="42" t="n">
        <f aca="false">F11-F13</f>
        <v>866339</v>
      </c>
      <c r="G15" s="43"/>
      <c r="H15" s="44" t="n">
        <f aca="false">H11-H13</f>
        <v>1529128</v>
      </c>
      <c r="I15" s="45"/>
      <c r="J15" s="40" t="n">
        <f aca="false">J11-J13</f>
        <v>7465303</v>
      </c>
      <c r="K15" s="46"/>
      <c r="L15" s="44" t="n">
        <f aca="false">L11-L13</f>
        <v>-5069836</v>
      </c>
      <c r="M15" s="41"/>
      <c r="N15" s="33" t="s">
        <v>26</v>
      </c>
      <c r="O15" s="34" t="n">
        <v>761300</v>
      </c>
    </row>
    <row r="16" s="22" customFormat="true" ht="14.1" hidden="false" customHeight="true" outlineLevel="0" collapsed="false">
      <c r="A16" s="57"/>
      <c r="B16" s="47"/>
      <c r="C16" s="48" t="s">
        <v>19</v>
      </c>
      <c r="D16" s="49"/>
      <c r="E16" s="50" t="n">
        <f aca="false">ROUND(D15/D13*100,1)</f>
        <v>1.1</v>
      </c>
      <c r="F16" s="51"/>
      <c r="G16" s="52" t="n">
        <f aca="false">ROUND(F15/F13*100,1)</f>
        <v>0.6</v>
      </c>
      <c r="H16" s="53"/>
      <c r="I16" s="54" t="n">
        <f aca="false">ROUND(H15/H13*100,1)</f>
        <v>2.1</v>
      </c>
      <c r="J16" s="49"/>
      <c r="K16" s="55" t="n">
        <f aca="false">ROUND(J15/J13*100,1)</f>
        <v>8.9</v>
      </c>
      <c r="L16" s="56"/>
      <c r="M16" s="50" t="n">
        <f aca="false">ROUND(L15/L13*100,1)</f>
        <v>-3.8</v>
      </c>
      <c r="N16" s="33" t="s">
        <v>27</v>
      </c>
      <c r="O16" s="34" t="n">
        <v>875100</v>
      </c>
      <c r="P16" s="22" t="s">
        <v>28</v>
      </c>
    </row>
    <row r="17" s="22" customFormat="true" ht="18" hidden="false" customHeight="true" outlineLevel="0" collapsed="false">
      <c r="A17" s="58" t="s">
        <v>29</v>
      </c>
      <c r="B17" s="24" t="s">
        <v>11</v>
      </c>
      <c r="C17" s="24"/>
      <c r="D17" s="25" t="n">
        <f aca="false">D11+D5</f>
        <v>787836494</v>
      </c>
      <c r="E17" s="50" t="n">
        <f aca="false">ROUND(D17/D17*100,1)</f>
        <v>100</v>
      </c>
      <c r="F17" s="27" t="n">
        <f aca="false">F11+F5</f>
        <v>504079875</v>
      </c>
      <c r="G17" s="28" t="n">
        <f aca="false">ROUND(F17/D17*100,1)</f>
        <v>64</v>
      </c>
      <c r="H17" s="29" t="n">
        <f aca="false">H11+H5</f>
        <v>283756619</v>
      </c>
      <c r="I17" s="30" t="n">
        <f aca="false">ROUND(H17/D17*100,1)</f>
        <v>36</v>
      </c>
      <c r="J17" s="25" t="n">
        <f aca="false">J11+J5</f>
        <v>384900548</v>
      </c>
      <c r="K17" s="31" t="n">
        <f aca="false">ROUND(J17/D17*100,1)</f>
        <v>48.9</v>
      </c>
      <c r="L17" s="32" t="n">
        <f aca="false">L11+L5</f>
        <v>402935946</v>
      </c>
      <c r="M17" s="26" t="n">
        <f aca="false">ROUND(L17/D17*100,1)</f>
        <v>51.1</v>
      </c>
      <c r="N17" s="33" t="s">
        <v>30</v>
      </c>
      <c r="O17" s="34" t="n">
        <v>378600</v>
      </c>
      <c r="P17" s="59" t="n">
        <f aca="false">SUM(O5:O17)</f>
        <v>14397466</v>
      </c>
    </row>
    <row r="18" s="22" customFormat="true" ht="18" hidden="false" customHeight="true" outlineLevel="0" collapsed="false">
      <c r="A18" s="58"/>
      <c r="B18" s="24"/>
      <c r="C18" s="24"/>
      <c r="D18" s="25"/>
      <c r="E18" s="50"/>
      <c r="F18" s="35" t="n">
        <f aca="false">F6+F12</f>
        <v>525519122</v>
      </c>
      <c r="G18" s="36" t="n">
        <f aca="false">ROUND(F18/D17*100,1)</f>
        <v>66.7</v>
      </c>
      <c r="H18" s="37" t="n">
        <f aca="false">H6+H12</f>
        <v>262317372</v>
      </c>
      <c r="I18" s="36" t="n">
        <f aca="false">ROUND(H18/D17*100,1)</f>
        <v>33.3</v>
      </c>
      <c r="J18" s="25"/>
      <c r="K18" s="31"/>
      <c r="L18" s="32"/>
      <c r="M18" s="26"/>
      <c r="N18" s="33" t="s">
        <v>31</v>
      </c>
      <c r="O18" s="34" t="n">
        <v>175400</v>
      </c>
    </row>
    <row r="19" s="22" customFormat="true" ht="18" hidden="false" customHeight="true" outlineLevel="0" collapsed="false">
      <c r="A19" s="58"/>
      <c r="B19" s="24" t="s">
        <v>14</v>
      </c>
      <c r="C19" s="24"/>
      <c r="D19" s="25" t="n">
        <f aca="false">D13+D7</f>
        <v>771860106</v>
      </c>
      <c r="E19" s="50" t="n">
        <f aca="false">ROUND(D19/D19*100,1)</f>
        <v>100</v>
      </c>
      <c r="F19" s="27" t="n">
        <f aca="false">F13+F7</f>
        <v>505191204</v>
      </c>
      <c r="G19" s="28" t="n">
        <f aca="false">ROUND(F19/D19*100,1)</f>
        <v>65.5</v>
      </c>
      <c r="H19" s="29" t="n">
        <f aca="false">H13+H7</f>
        <v>266668902</v>
      </c>
      <c r="I19" s="30" t="n">
        <f aca="false">ROUND(H19/D19*100,1)</f>
        <v>34.5</v>
      </c>
      <c r="J19" s="25" t="n">
        <f aca="false">J13+J7</f>
        <v>357640117</v>
      </c>
      <c r="K19" s="31" t="n">
        <f aca="false">ROUND(J19/D19*100,1)</f>
        <v>46.3</v>
      </c>
      <c r="L19" s="32" t="n">
        <f aca="false">L13+L7</f>
        <v>414219989</v>
      </c>
      <c r="M19" s="26" t="n">
        <f aca="false">ROUND(L19/D19*100,1)</f>
        <v>53.7</v>
      </c>
      <c r="N19" s="33" t="s">
        <v>32</v>
      </c>
      <c r="O19" s="34" t="n">
        <v>157572</v>
      </c>
    </row>
    <row r="20" s="22" customFormat="true" ht="18" hidden="false" customHeight="true" outlineLevel="0" collapsed="false">
      <c r="A20" s="58"/>
      <c r="B20" s="24"/>
      <c r="C20" s="24"/>
      <c r="D20" s="25"/>
      <c r="E20" s="50"/>
      <c r="F20" s="35" t="n">
        <f aca="false">F8+F14</f>
        <v>528849504</v>
      </c>
      <c r="G20" s="36" t="n">
        <f aca="false">ROUND(F20/D19*100,1)</f>
        <v>68.5</v>
      </c>
      <c r="H20" s="37" t="n">
        <f aca="false">H8+H14</f>
        <v>243010602</v>
      </c>
      <c r="I20" s="36" t="n">
        <f aca="false">ROUND(H20/D19*100,1)</f>
        <v>31.5</v>
      </c>
      <c r="J20" s="25"/>
      <c r="K20" s="31"/>
      <c r="L20" s="32"/>
      <c r="M20" s="26"/>
      <c r="N20" s="33" t="s">
        <v>33</v>
      </c>
      <c r="O20" s="34" t="n">
        <v>200900</v>
      </c>
    </row>
    <row r="21" s="22" customFormat="true" ht="18" hidden="false" customHeight="true" outlineLevel="0" collapsed="false">
      <c r="A21" s="58"/>
      <c r="B21" s="39" t="s">
        <v>17</v>
      </c>
      <c r="C21" s="39"/>
      <c r="D21" s="40" t="n">
        <f aca="false">D17-D19</f>
        <v>15976388</v>
      </c>
      <c r="E21" s="41"/>
      <c r="F21" s="42" t="n">
        <f aca="false">F17-F19</f>
        <v>-1111329</v>
      </c>
      <c r="G21" s="43"/>
      <c r="H21" s="44" t="n">
        <f aca="false">H17-H19</f>
        <v>17087717</v>
      </c>
      <c r="I21" s="45"/>
      <c r="J21" s="40" t="n">
        <f aca="false">J17-J19</f>
        <v>27260431</v>
      </c>
      <c r="K21" s="46"/>
      <c r="L21" s="44" t="n">
        <f aca="false">L17-L19</f>
        <v>-11284043</v>
      </c>
      <c r="M21" s="41"/>
      <c r="N21" s="33" t="s">
        <v>34</v>
      </c>
      <c r="O21" s="34" t="n">
        <v>120000</v>
      </c>
    </row>
    <row r="22" s="22" customFormat="true" ht="14.1" hidden="false" customHeight="true" outlineLevel="0" collapsed="false">
      <c r="A22" s="58"/>
      <c r="B22" s="60"/>
      <c r="C22" s="61" t="s">
        <v>19</v>
      </c>
      <c r="D22" s="62"/>
      <c r="E22" s="63" t="n">
        <f aca="false">ROUND(D21/D19*100,1)</f>
        <v>2.1</v>
      </c>
      <c r="F22" s="64"/>
      <c r="G22" s="65" t="n">
        <f aca="false">ROUND(F21/F19*100,1)</f>
        <v>-0.2</v>
      </c>
      <c r="H22" s="66"/>
      <c r="I22" s="67" t="n">
        <f aca="false">ROUND(H21/H19*100,1)</f>
        <v>6.4</v>
      </c>
      <c r="J22" s="68"/>
      <c r="K22" s="69" t="n">
        <f aca="false">ROUND(J21/J19*100,1)</f>
        <v>7.6</v>
      </c>
      <c r="L22" s="70"/>
      <c r="M22" s="63" t="n">
        <f aca="false">ROUND(L21/L19*100,1)</f>
        <v>-2.7</v>
      </c>
      <c r="N22" s="33" t="s">
        <v>35</v>
      </c>
      <c r="O22" s="34" t="n">
        <v>146900</v>
      </c>
    </row>
    <row r="23" customFormat="false" ht="12" hidden="false" customHeight="false" outlineLevel="0" collapsed="false">
      <c r="B23" s="71" t="s">
        <v>36</v>
      </c>
      <c r="N23" s="72" t="s">
        <v>37</v>
      </c>
      <c r="O23" s="34" t="n">
        <v>171200</v>
      </c>
    </row>
    <row r="24" customFormat="false" ht="12" hidden="false" customHeight="false" outlineLevel="0" collapsed="false">
      <c r="N24" s="72" t="s">
        <v>38</v>
      </c>
      <c r="O24" s="34" t="n">
        <v>142111</v>
      </c>
    </row>
    <row r="25" customFormat="false" ht="12" hidden="false" customHeight="false" outlineLevel="0" collapsed="false">
      <c r="N25" s="72" t="s">
        <v>39</v>
      </c>
      <c r="O25" s="34" t="n">
        <v>157402</v>
      </c>
    </row>
    <row r="26" customFormat="false" ht="12" hidden="false" customHeight="false" outlineLevel="0" collapsed="false">
      <c r="N26" s="72" t="s">
        <v>40</v>
      </c>
      <c r="O26" s="34" t="n">
        <v>70000</v>
      </c>
    </row>
    <row r="27" customFormat="false" ht="12" hidden="false" customHeight="false" outlineLevel="0" collapsed="false">
      <c r="N27" s="72" t="s">
        <v>41</v>
      </c>
      <c r="O27" s="34" t="n">
        <v>180800</v>
      </c>
    </row>
    <row r="28" customFormat="false" ht="12" hidden="false" customHeight="false" outlineLevel="0" collapsed="false">
      <c r="N28" s="72" t="s">
        <v>42</v>
      </c>
      <c r="O28" s="34" t="n">
        <v>442500</v>
      </c>
    </row>
    <row r="29" customFormat="false" ht="12" hidden="false" customHeight="false" outlineLevel="0" collapsed="false">
      <c r="N29" s="72" t="s">
        <v>43</v>
      </c>
      <c r="O29" s="34" t="n">
        <v>107000</v>
      </c>
    </row>
    <row r="30" customFormat="false" ht="12" hidden="false" customHeight="false" outlineLevel="0" collapsed="false">
      <c r="N30" s="72" t="s">
        <v>44</v>
      </c>
      <c r="O30" s="34" t="n">
        <v>166500</v>
      </c>
    </row>
    <row r="31" customFormat="false" ht="12" hidden="false" customHeight="false" outlineLevel="0" collapsed="false">
      <c r="N31" s="72" t="s">
        <v>45</v>
      </c>
      <c r="O31" s="34" t="n">
        <v>97765</v>
      </c>
    </row>
    <row r="32" customFormat="false" ht="12" hidden="false" customHeight="false" outlineLevel="0" collapsed="false">
      <c r="N32" s="72" t="s">
        <v>46</v>
      </c>
      <c r="O32" s="34" t="n">
        <v>224400</v>
      </c>
    </row>
    <row r="33" customFormat="false" ht="12" hidden="false" customHeight="false" outlineLevel="0" collapsed="false">
      <c r="N33" s="72" t="s">
        <v>47</v>
      </c>
      <c r="O33" s="34" t="n">
        <v>207800</v>
      </c>
    </row>
    <row r="34" customFormat="false" ht="12" hidden="false" customHeight="false" outlineLevel="0" collapsed="false">
      <c r="N34" s="72" t="s">
        <v>48</v>
      </c>
      <c r="O34" s="34" t="n">
        <v>82300</v>
      </c>
    </row>
    <row r="35" customFormat="false" ht="12" hidden="false" customHeight="false" outlineLevel="0" collapsed="false">
      <c r="N35" s="72" t="s">
        <v>49</v>
      </c>
      <c r="O35" s="34" t="n">
        <v>114216</v>
      </c>
    </row>
    <row r="36" customFormat="false" ht="12" hidden="false" customHeight="false" outlineLevel="0" collapsed="false">
      <c r="N36" s="72" t="s">
        <v>50</v>
      </c>
      <c r="O36" s="34" t="n">
        <v>69100</v>
      </c>
    </row>
    <row r="37" customFormat="false" ht="12" hidden="false" customHeight="false" outlineLevel="0" collapsed="false">
      <c r="N37" s="72" t="s">
        <v>51</v>
      </c>
      <c r="O37" s="34" t="n">
        <v>100955</v>
      </c>
    </row>
    <row r="38" customFormat="false" ht="12" hidden="false" customHeight="false" outlineLevel="0" collapsed="false">
      <c r="N38" s="72" t="s">
        <v>52</v>
      </c>
      <c r="O38" s="34" t="n">
        <v>72013</v>
      </c>
    </row>
    <row r="39" customFormat="false" ht="12" hidden="false" customHeight="false" outlineLevel="0" collapsed="false">
      <c r="N39" s="72" t="s">
        <v>53</v>
      </c>
      <c r="O39" s="34" t="n">
        <v>405135</v>
      </c>
    </row>
    <row r="40" customFormat="false" ht="12" hidden="false" customHeight="false" outlineLevel="0" collapsed="false">
      <c r="N40" s="72" t="s">
        <v>54</v>
      </c>
      <c r="O40" s="34" t="n">
        <v>223900</v>
      </c>
    </row>
    <row r="41" customFormat="false" ht="12" hidden="false" customHeight="false" outlineLevel="0" collapsed="false">
      <c r="N41" s="72" t="s">
        <v>55</v>
      </c>
      <c r="O41" s="34" t="n">
        <v>123915</v>
      </c>
    </row>
    <row r="42" customFormat="false" ht="12" hidden="false" customHeight="false" outlineLevel="0" collapsed="false">
      <c r="N42" s="72" t="s">
        <v>56</v>
      </c>
      <c r="O42" s="34" t="n">
        <v>104640</v>
      </c>
    </row>
    <row r="43" customFormat="false" ht="12" hidden="false" customHeight="false" outlineLevel="0" collapsed="false">
      <c r="N43" s="72" t="s">
        <v>57</v>
      </c>
      <c r="O43" s="34" t="n">
        <v>210050</v>
      </c>
    </row>
    <row r="44" customFormat="false" ht="12" hidden="false" customHeight="false" outlineLevel="0" collapsed="false">
      <c r="N44" s="72" t="s">
        <v>58</v>
      </c>
      <c r="O44" s="34" t="n">
        <v>198100</v>
      </c>
    </row>
    <row r="45" customFormat="false" ht="12" hidden="false" customHeight="false" outlineLevel="0" collapsed="false">
      <c r="N45" s="72" t="s">
        <v>59</v>
      </c>
      <c r="O45" s="34" t="n">
        <v>134888</v>
      </c>
    </row>
    <row r="46" customFormat="false" ht="12" hidden="false" customHeight="false" outlineLevel="0" collapsed="false">
      <c r="N46" s="72" t="s">
        <v>60</v>
      </c>
      <c r="O46" s="34" t="n">
        <v>173700</v>
      </c>
    </row>
    <row r="47" customFormat="false" ht="12" hidden="false" customHeight="false" outlineLevel="0" collapsed="false">
      <c r="N47" s="72" t="s">
        <v>61</v>
      </c>
      <c r="O47" s="34" t="n">
        <v>109600</v>
      </c>
    </row>
    <row r="48" customFormat="false" ht="12" hidden="false" customHeight="false" outlineLevel="0" collapsed="false">
      <c r="N48" s="72" t="s">
        <v>62</v>
      </c>
      <c r="O48" s="34" t="n">
        <v>211373</v>
      </c>
    </row>
    <row r="49" customFormat="false" ht="12" hidden="false" customHeight="false" outlineLevel="0" collapsed="false">
      <c r="N49" s="72" t="s">
        <v>63</v>
      </c>
      <c r="O49" s="34" t="n">
        <v>134100</v>
      </c>
    </row>
    <row r="50" customFormat="false" ht="12" hidden="false" customHeight="false" outlineLevel="0" collapsed="false">
      <c r="N50" s="72" t="s">
        <v>64</v>
      </c>
      <c r="O50" s="34" t="n">
        <v>141778</v>
      </c>
    </row>
    <row r="51" customFormat="false" ht="12" hidden="false" customHeight="false" outlineLevel="0" collapsed="false">
      <c r="N51" s="72" t="s">
        <v>65</v>
      </c>
      <c r="O51" s="34" t="n">
        <v>130000</v>
      </c>
    </row>
    <row r="52" customFormat="false" ht="12" hidden="false" customHeight="false" outlineLevel="0" collapsed="false">
      <c r="N52" s="72" t="s">
        <v>66</v>
      </c>
      <c r="O52" s="34" t="n">
        <v>137193</v>
      </c>
    </row>
    <row r="53" customFormat="false" ht="12" hidden="false" customHeight="false" outlineLevel="0" collapsed="false">
      <c r="N53" s="72" t="s">
        <v>67</v>
      </c>
      <c r="O53" s="34" t="n">
        <v>213000</v>
      </c>
    </row>
    <row r="54" customFormat="false" ht="12" hidden="false" customHeight="false" outlineLevel="0" collapsed="false">
      <c r="N54" s="72" t="s">
        <v>68</v>
      </c>
      <c r="O54" s="34" t="n">
        <v>175038</v>
      </c>
    </row>
    <row r="55" customFormat="false" ht="12" hidden="false" customHeight="false" outlineLevel="0" collapsed="false">
      <c r="N55" s="72" t="s">
        <v>69</v>
      </c>
      <c r="O55" s="34" t="n">
        <v>101100</v>
      </c>
    </row>
    <row r="56" customFormat="false" ht="12" hidden="false" customHeight="false" outlineLevel="0" collapsed="false">
      <c r="N56" s="72" t="s">
        <v>70</v>
      </c>
      <c r="O56" s="34" t="n">
        <v>100000</v>
      </c>
    </row>
    <row r="57" customFormat="false" ht="12" hidden="false" customHeight="false" outlineLevel="0" collapsed="false">
      <c r="N57" s="72" t="s">
        <v>71</v>
      </c>
      <c r="O57" s="34" t="n">
        <v>0</v>
      </c>
    </row>
    <row r="58" customFormat="false" ht="12" hidden="false" customHeight="false" outlineLevel="0" collapsed="false">
      <c r="N58" s="72" t="s">
        <v>72</v>
      </c>
      <c r="O58" s="34" t="n">
        <v>96300</v>
      </c>
    </row>
    <row r="59" customFormat="false" ht="12" hidden="false" customHeight="false" outlineLevel="0" collapsed="false">
      <c r="N59" s="72" t="s">
        <v>73</v>
      </c>
      <c r="O59" s="34" t="n">
        <v>0</v>
      </c>
    </row>
    <row r="60" customFormat="false" ht="12" hidden="false" customHeight="false" outlineLevel="0" collapsed="false">
      <c r="N60" s="72" t="s">
        <v>74</v>
      </c>
      <c r="O60" s="34" t="n">
        <v>128200</v>
      </c>
    </row>
    <row r="61" customFormat="false" ht="12" hidden="false" customHeight="false" outlineLevel="0" collapsed="false">
      <c r="N61" s="72" t="s">
        <v>75</v>
      </c>
      <c r="O61" s="34" t="n">
        <v>237937</v>
      </c>
    </row>
    <row r="62" customFormat="false" ht="12" hidden="false" customHeight="false" outlineLevel="0" collapsed="false">
      <c r="N62" s="72" t="s">
        <v>76</v>
      </c>
      <c r="O62" s="34" t="n">
        <v>56500</v>
      </c>
    </row>
    <row r="63" customFormat="false" ht="12.75" hidden="false" customHeight="false" outlineLevel="0" collapsed="false">
      <c r="N63" s="72" t="s">
        <v>77</v>
      </c>
      <c r="O63" s="34" t="n">
        <v>142500</v>
      </c>
      <c r="P63" s="71" t="s">
        <v>78</v>
      </c>
    </row>
    <row r="64" customFormat="false" ht="12.75" hidden="false" customHeight="false" outlineLevel="0" collapsed="false">
      <c r="N64" s="72" t="s">
        <v>79</v>
      </c>
      <c r="O64" s="34" t="n">
        <v>146000</v>
      </c>
      <c r="P64" s="73" t="n">
        <f aca="false">SUM(O18:O64)</f>
        <v>7041781</v>
      </c>
    </row>
    <row r="65" customFormat="false" ht="12" hidden="false" customHeight="false" outlineLevel="0" collapsed="false">
      <c r="N65" s="72" t="s">
        <v>80</v>
      </c>
      <c r="O65" s="74" t="n">
        <f aca="false">SUM(O5:O64)</f>
        <v>21439247</v>
      </c>
    </row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20138888888889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11" min="2" style="0" width="5.11"/>
    <col collapsed="false" customWidth="true" hidden="false" outlineLevel="0" max="12" min="12" style="0" width="5.74"/>
    <col collapsed="false" customWidth="true" hidden="false" outlineLevel="0" max="20" min="13" style="0" width="5.11"/>
    <col collapsed="false" customWidth="true" hidden="false" outlineLevel="0" max="21" min="21" style="0" width="6.24"/>
    <col collapsed="false" customWidth="true" hidden="false" outlineLevel="0" max="22" min="22" style="0" width="5.99"/>
  </cols>
  <sheetData>
    <row r="1" customFormat="false" ht="14.25" hidden="false" customHeight="false" outlineLevel="0" collapsed="false">
      <c r="A1" s="75" t="s">
        <v>81</v>
      </c>
    </row>
    <row r="3" customFormat="false" ht="14.25" hidden="false" customHeight="false" outlineLevel="0" collapsed="false">
      <c r="B3" s="0" t="n">
        <v>60</v>
      </c>
      <c r="C3" s="0" t="n">
        <v>61</v>
      </c>
      <c r="D3" s="0" t="n">
        <v>62</v>
      </c>
      <c r="E3" s="0" t="n">
        <v>63</v>
      </c>
      <c r="F3" s="75" t="s">
        <v>82</v>
      </c>
      <c r="G3" s="0" t="n">
        <v>2</v>
      </c>
      <c r="H3" s="0" t="n">
        <v>3</v>
      </c>
      <c r="I3" s="0" t="n">
        <v>4</v>
      </c>
      <c r="J3" s="0" t="n">
        <v>5</v>
      </c>
      <c r="K3" s="0" t="n">
        <v>6</v>
      </c>
      <c r="L3" s="0" t="n">
        <v>7</v>
      </c>
      <c r="M3" s="0" t="n">
        <v>8</v>
      </c>
      <c r="N3" s="0" t="n">
        <v>9</v>
      </c>
      <c r="O3" s="0" t="n">
        <v>10</v>
      </c>
      <c r="P3" s="0" t="n">
        <v>11</v>
      </c>
      <c r="Q3" s="0" t="n">
        <v>12</v>
      </c>
      <c r="R3" s="0" t="n">
        <v>13</v>
      </c>
      <c r="S3" s="0" t="n">
        <v>14</v>
      </c>
      <c r="T3" s="0" t="n">
        <v>15</v>
      </c>
      <c r="U3" s="0" t="n">
        <v>16</v>
      </c>
      <c r="V3" s="0" t="n">
        <v>17</v>
      </c>
      <c r="W3" s="0" t="n">
        <v>18</v>
      </c>
      <c r="X3" s="0" t="n">
        <v>19</v>
      </c>
    </row>
    <row r="4" customFormat="false" ht="14.25" hidden="false" customHeight="false" outlineLevel="0" collapsed="false">
      <c r="A4" s="75" t="s">
        <v>4</v>
      </c>
      <c r="B4" s="0" t="n">
        <v>62.3</v>
      </c>
      <c r="C4" s="0" t="n">
        <v>61.4</v>
      </c>
      <c r="D4" s="0" t="n">
        <v>63.4</v>
      </c>
      <c r="E4" s="0" t="n">
        <v>64.4</v>
      </c>
      <c r="F4" s="0" t="n">
        <v>64.2</v>
      </c>
      <c r="G4" s="76" t="n">
        <v>64</v>
      </c>
      <c r="H4" s="0" t="n">
        <v>62.5</v>
      </c>
      <c r="I4" s="0" t="n">
        <v>60.6</v>
      </c>
      <c r="J4" s="0" t="n">
        <v>57.8</v>
      </c>
      <c r="K4" s="0" t="n">
        <v>57.9</v>
      </c>
      <c r="L4" s="0" t="n">
        <v>58.7</v>
      </c>
      <c r="M4" s="0" t="n">
        <v>59.8</v>
      </c>
      <c r="N4" s="0" t="n">
        <v>62.4</v>
      </c>
      <c r="O4" s="0" t="n">
        <v>59.7</v>
      </c>
      <c r="P4" s="76" t="n">
        <v>62</v>
      </c>
      <c r="Q4" s="76" t="n">
        <v>66.9</v>
      </c>
      <c r="R4" s="76" t="n">
        <v>65.7</v>
      </c>
      <c r="S4" s="76" t="n">
        <v>63.2</v>
      </c>
      <c r="T4" s="76" t="n">
        <v>61.8</v>
      </c>
      <c r="U4" s="76" t="n">
        <v>62.6</v>
      </c>
      <c r="V4" s="76" t="n">
        <v>64</v>
      </c>
      <c r="W4" s="76" t="n">
        <v>65.5</v>
      </c>
      <c r="X4" s="76" t="n">
        <v>64</v>
      </c>
    </row>
    <row r="5" customFormat="false" ht="14.25" hidden="false" customHeight="false" outlineLevel="0" collapsed="false">
      <c r="A5" s="75" t="s">
        <v>6</v>
      </c>
      <c r="B5" s="0" t="n">
        <v>50.2</v>
      </c>
      <c r="C5" s="0" t="n">
        <v>49.1</v>
      </c>
      <c r="D5" s="0" t="n">
        <v>50.5</v>
      </c>
      <c r="E5" s="0" t="n">
        <v>50.1</v>
      </c>
      <c r="F5" s="0" t="n">
        <v>48.2</v>
      </c>
      <c r="G5" s="76" t="n">
        <v>48</v>
      </c>
      <c r="H5" s="0" t="n">
        <v>48.9</v>
      </c>
      <c r="I5" s="0" t="n">
        <v>46.3</v>
      </c>
      <c r="J5" s="0" t="n">
        <v>45.2</v>
      </c>
      <c r="K5" s="0" t="n">
        <v>44.6</v>
      </c>
      <c r="L5" s="0" t="n">
        <v>44.6</v>
      </c>
      <c r="M5" s="0" t="n">
        <v>44.8</v>
      </c>
      <c r="N5" s="0" t="n">
        <v>46.4</v>
      </c>
      <c r="O5" s="0" t="n">
        <v>43.4</v>
      </c>
      <c r="P5" s="0" t="n">
        <v>42.4</v>
      </c>
      <c r="Q5" s="0" t="n">
        <v>43.9</v>
      </c>
      <c r="R5" s="77" t="n">
        <v>45</v>
      </c>
      <c r="S5" s="77" t="n">
        <v>44.9</v>
      </c>
      <c r="T5" s="0" t="n">
        <v>44.6</v>
      </c>
      <c r="U5" s="0" t="n">
        <v>46.7</v>
      </c>
      <c r="V5" s="0" t="n">
        <v>47.5</v>
      </c>
      <c r="W5" s="0" t="n">
        <v>46.3</v>
      </c>
      <c r="X5" s="0" t="n">
        <v>48.9</v>
      </c>
    </row>
    <row r="6" customFormat="false" ht="28.5" hidden="false" customHeight="false" outlineLevel="0" collapsed="false">
      <c r="A6" s="78" t="s">
        <v>83</v>
      </c>
      <c r="Q6" s="0" t="n">
        <v>66.9</v>
      </c>
      <c r="R6" s="0" t="n">
        <v>67.2</v>
      </c>
      <c r="S6" s="0" t="n">
        <v>66.3</v>
      </c>
      <c r="T6" s="0" t="n">
        <v>67.8</v>
      </c>
      <c r="U6" s="0" t="n">
        <v>66.8</v>
      </c>
      <c r="V6" s="0" t="n">
        <v>67.2</v>
      </c>
      <c r="W6" s="0" t="n">
        <v>68.5</v>
      </c>
      <c r="X6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2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79" width="26.36"/>
    <col collapsed="false" customWidth="true" hidden="false" outlineLevel="0" max="2" min="2" style="79" width="15.75"/>
    <col collapsed="false" customWidth="true" hidden="false" outlineLevel="0" max="3" min="3" style="79" width="7.24"/>
    <col collapsed="false" customWidth="true" hidden="false" outlineLevel="0" max="4" min="4" style="79" width="15.75"/>
    <col collapsed="false" customWidth="true" hidden="false" outlineLevel="0" max="5" min="5" style="79" width="7.24"/>
    <col collapsed="false" customWidth="true" hidden="false" outlineLevel="0" max="6" min="6" style="79" width="16.12"/>
    <col collapsed="false" customWidth="true" hidden="false" outlineLevel="0" max="7" min="7" style="79" width="9.62"/>
    <col collapsed="false" customWidth="true" hidden="false" outlineLevel="0" max="8" min="8" style="79" width="14.36"/>
    <col collapsed="false" customWidth="true" hidden="false" outlineLevel="0" max="9" min="9" style="79" width="7.62"/>
    <col collapsed="false" customWidth="true" hidden="false" outlineLevel="0" max="10" min="10" style="79" width="14.36"/>
    <col collapsed="false" customWidth="true" hidden="false" outlineLevel="0" max="11" min="11" style="79" width="7.24"/>
    <col collapsed="false" customWidth="true" hidden="false" outlineLevel="0" max="12" min="12" style="79" width="16.49"/>
    <col collapsed="false" customWidth="true" hidden="false" outlineLevel="0" max="13" min="13" style="79" width="10.24"/>
    <col collapsed="false" customWidth="true" hidden="false" outlineLevel="0" max="14" min="14" style="79" width="14.36"/>
    <col collapsed="false" customWidth="true" hidden="false" outlineLevel="0" max="15" min="15" style="79" width="7.24"/>
    <col collapsed="false" customWidth="true" hidden="false" outlineLevel="0" max="16" min="16" style="79" width="14.36"/>
    <col collapsed="false" customWidth="true" hidden="false" outlineLevel="0" max="17" min="17" style="79" width="7.24"/>
    <col collapsed="false" customWidth="true" hidden="false" outlineLevel="0" max="18" min="18" style="79" width="15.62"/>
    <col collapsed="false" customWidth="true" hidden="false" outlineLevel="0" max="19" min="19" style="79" width="9.87"/>
    <col collapsed="false" customWidth="true" hidden="false" outlineLevel="0" max="20" min="20" style="80" width="8.62"/>
    <col collapsed="false" customWidth="true" hidden="false" outlineLevel="0" max="21" min="21" style="79" width="8.62"/>
    <col collapsed="false" customWidth="true" hidden="false" outlineLevel="0" max="22" min="22" style="79" width="15.37"/>
    <col collapsed="false" customWidth="false" hidden="false" outlineLevel="0" max="257" min="23" style="79" width="11.99"/>
  </cols>
  <sheetData>
    <row r="1" customFormat="false" ht="30" hidden="false" customHeight="true" outlineLevel="0" collapsed="false">
      <c r="A1" s="81" t="s">
        <v>84</v>
      </c>
      <c r="D1" s="82" t="s">
        <v>85</v>
      </c>
      <c r="E1" s="80"/>
      <c r="F1" s="80"/>
      <c r="V1" s="83" t="s">
        <v>86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</row>
    <row r="2" customFormat="false" ht="30" hidden="false" customHeight="true" outlineLevel="0" collapsed="false">
      <c r="A2" s="85" t="s">
        <v>87</v>
      </c>
      <c r="B2" s="86"/>
      <c r="C2" s="87"/>
      <c r="D2" s="88" t="s">
        <v>10</v>
      </c>
      <c r="E2" s="87"/>
      <c r="F2" s="87"/>
      <c r="G2" s="89"/>
      <c r="H2" s="86"/>
      <c r="I2" s="87"/>
      <c r="J2" s="90" t="s">
        <v>88</v>
      </c>
      <c r="K2" s="87"/>
      <c r="L2" s="87"/>
      <c r="M2" s="89"/>
      <c r="N2" s="86"/>
      <c r="O2" s="87"/>
      <c r="P2" s="90" t="s">
        <v>89</v>
      </c>
      <c r="Q2" s="87"/>
      <c r="R2" s="87"/>
      <c r="S2" s="89"/>
      <c r="T2" s="91" t="s">
        <v>90</v>
      </c>
      <c r="U2" s="92"/>
      <c r="V2" s="93" t="s">
        <v>91</v>
      </c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</row>
    <row r="3" customFormat="false" ht="30" hidden="false" customHeight="true" outlineLevel="0" collapsed="false">
      <c r="A3" s="85"/>
      <c r="B3" s="94" t="s">
        <v>92</v>
      </c>
      <c r="C3" s="95" t="s">
        <v>8</v>
      </c>
      <c r="D3" s="96" t="s">
        <v>93</v>
      </c>
      <c r="E3" s="95" t="s">
        <v>8</v>
      </c>
      <c r="F3" s="95" t="s">
        <v>17</v>
      </c>
      <c r="G3" s="97" t="s">
        <v>19</v>
      </c>
      <c r="H3" s="94" t="s">
        <v>92</v>
      </c>
      <c r="I3" s="95" t="s">
        <v>8</v>
      </c>
      <c r="J3" s="96" t="s">
        <v>93</v>
      </c>
      <c r="K3" s="95" t="s">
        <v>8</v>
      </c>
      <c r="L3" s="95" t="s">
        <v>17</v>
      </c>
      <c r="M3" s="97" t="s">
        <v>19</v>
      </c>
      <c r="N3" s="94" t="s">
        <v>92</v>
      </c>
      <c r="O3" s="95" t="s">
        <v>8</v>
      </c>
      <c r="P3" s="96" t="s">
        <v>93</v>
      </c>
      <c r="Q3" s="95" t="s">
        <v>8</v>
      </c>
      <c r="R3" s="95" t="s">
        <v>17</v>
      </c>
      <c r="S3" s="97" t="s">
        <v>19</v>
      </c>
      <c r="T3" s="94" t="s">
        <v>94</v>
      </c>
      <c r="U3" s="98" t="s">
        <v>95</v>
      </c>
      <c r="V3" s="99" t="s">
        <v>96</v>
      </c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</row>
    <row r="4" customFormat="false" ht="30.95" hidden="false" customHeight="true" outlineLevel="0" collapsed="false">
      <c r="A4" s="100" t="s">
        <v>97</v>
      </c>
      <c r="B4" s="101" t="n">
        <v>216132960</v>
      </c>
      <c r="C4" s="102" t="n">
        <f aca="false">ROUND(B4/$B$30*100,1)</f>
        <v>38.1</v>
      </c>
      <c r="D4" s="103" t="n">
        <v>198478853</v>
      </c>
      <c r="E4" s="102" t="n">
        <f aca="false">ROUND(D4/$D$30*100,1)</f>
        <v>35.8</v>
      </c>
      <c r="F4" s="104" t="n">
        <f aca="false">B4-D4</f>
        <v>17654107</v>
      </c>
      <c r="G4" s="105" t="n">
        <f aca="false">ROUND((B4-D4)/D4*100,1)</f>
        <v>8.9</v>
      </c>
      <c r="H4" s="101" t="n">
        <v>63270411</v>
      </c>
      <c r="I4" s="102" t="n">
        <f aca="false">ROUND(H4/$H$30*100,1)</f>
        <v>28.8</v>
      </c>
      <c r="J4" s="103" t="n">
        <v>57702297</v>
      </c>
      <c r="K4" s="102" t="n">
        <f aca="false">ROUND(J4/$J$30*100,1)</f>
        <v>26.5</v>
      </c>
      <c r="L4" s="104" t="n">
        <f aca="false">H4-J4</f>
        <v>5568114</v>
      </c>
      <c r="M4" s="106" t="n">
        <f aca="false">ROUND((H4-J4)/J4*100,1)</f>
        <v>9.6</v>
      </c>
      <c r="N4" s="101" t="n">
        <f aca="false">B4+H4</f>
        <v>279403371</v>
      </c>
      <c r="O4" s="102" t="n">
        <f aca="false">ROUND(N4/$N$30*100,1)</f>
        <v>35.5</v>
      </c>
      <c r="P4" s="103" t="n">
        <f aca="false">D4+J4</f>
        <v>256181150</v>
      </c>
      <c r="Q4" s="102" t="n">
        <f aca="false">ROUND(P4/$P$30*100,1)</f>
        <v>33.2</v>
      </c>
      <c r="R4" s="107" t="n">
        <f aca="false">N4-P4</f>
        <v>23222221</v>
      </c>
      <c r="S4" s="105" t="n">
        <f aca="false">ROUND((N4-P4)/P4*100,1)</f>
        <v>9.1</v>
      </c>
      <c r="T4" s="108" t="n">
        <v>0.6</v>
      </c>
      <c r="U4" s="109" t="n">
        <v>1.9</v>
      </c>
      <c r="V4" s="110" t="n">
        <v>10.1</v>
      </c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</row>
    <row r="5" customFormat="false" ht="30.95" hidden="false" customHeight="true" outlineLevel="0" collapsed="false">
      <c r="A5" s="111" t="s">
        <v>98</v>
      </c>
      <c r="B5" s="112" t="n">
        <v>8943722</v>
      </c>
      <c r="C5" s="113" t="n">
        <f aca="false">ROUND(B5/$B$30*100,1)</f>
        <v>1.6</v>
      </c>
      <c r="D5" s="114" t="n">
        <v>20396194</v>
      </c>
      <c r="E5" s="113" t="n">
        <f aca="false">ROUND(D5/$D$30*100,1)</f>
        <v>3.7</v>
      </c>
      <c r="F5" s="115" t="n">
        <f aca="false">B5-D5</f>
        <v>-11452472</v>
      </c>
      <c r="G5" s="116" t="n">
        <f aca="false">ROUND((B5-D5)/D5*100,1)</f>
        <v>-56.2</v>
      </c>
      <c r="H5" s="112" t="n">
        <v>3908033</v>
      </c>
      <c r="I5" s="113" t="n">
        <f aca="false">ROUND(H5/$H$30*100,1)</f>
        <v>1.8</v>
      </c>
      <c r="J5" s="114" t="n">
        <v>7208116</v>
      </c>
      <c r="K5" s="113" t="n">
        <f aca="false">ROUND(J5/$J$30*100,1)</f>
        <v>3.3</v>
      </c>
      <c r="L5" s="115" t="n">
        <f aca="false">H5-J5</f>
        <v>-3300083</v>
      </c>
      <c r="M5" s="117" t="n">
        <f aca="false">ROUND((H5-J5)/J5*100,1)</f>
        <v>-45.8</v>
      </c>
      <c r="N5" s="112" t="n">
        <f aca="false">B5+H5</f>
        <v>12851755</v>
      </c>
      <c r="O5" s="113" t="n">
        <f aca="false">ROUND(N5/$N$30*100,1)</f>
        <v>1.6</v>
      </c>
      <c r="P5" s="114" t="n">
        <f aca="false">D5+J5</f>
        <v>27604310</v>
      </c>
      <c r="Q5" s="113" t="n">
        <f aca="false">ROUND(P5/$P$30*100,1)</f>
        <v>3.6</v>
      </c>
      <c r="R5" s="115" t="n">
        <f aca="false">N5-P5</f>
        <v>-14752555</v>
      </c>
      <c r="S5" s="116" t="n">
        <f aca="false">ROUND((N5-P5)/P5*100,1)</f>
        <v>-53.4</v>
      </c>
      <c r="T5" s="118" t="n">
        <v>34.4</v>
      </c>
      <c r="U5" s="119" t="n">
        <v>23.6</v>
      </c>
      <c r="V5" s="120" t="n">
        <v>-81</v>
      </c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</row>
    <row r="6" customFormat="false" ht="30.95" hidden="false" customHeight="true" outlineLevel="0" collapsed="false">
      <c r="A6" s="121" t="s">
        <v>99</v>
      </c>
      <c r="B6" s="112" t="n">
        <v>749902</v>
      </c>
      <c r="C6" s="113" t="n">
        <f aca="false">ROUND(B6/$B$30*100,1)</f>
        <v>0.1</v>
      </c>
      <c r="D6" s="114" t="n">
        <v>572515</v>
      </c>
      <c r="E6" s="113" t="n">
        <f aca="false">ROUND(D6/$D$30*100,1)</f>
        <v>0.1</v>
      </c>
      <c r="F6" s="115" t="n">
        <f aca="false">B6-D6</f>
        <v>177387</v>
      </c>
      <c r="G6" s="116" t="n">
        <f aca="false">ROUND((B6-D6)/D6*100,1)</f>
        <v>31</v>
      </c>
      <c r="H6" s="112" t="n">
        <v>160390</v>
      </c>
      <c r="I6" s="113" t="n">
        <f aca="false">ROUND(H6/$H$30*100,1)</f>
        <v>0.1</v>
      </c>
      <c r="J6" s="114" t="n">
        <v>123260</v>
      </c>
      <c r="K6" s="113" t="n">
        <f aca="false">ROUND(J6/$J$30*100,1)</f>
        <v>0.1</v>
      </c>
      <c r="L6" s="115" t="n">
        <f aca="false">H6-J6</f>
        <v>37130</v>
      </c>
      <c r="M6" s="117" t="n">
        <f aca="false">ROUND((H6-J6)/J6*100,1)</f>
        <v>30.1</v>
      </c>
      <c r="N6" s="112" t="n">
        <f aca="false">B6+H6</f>
        <v>910292</v>
      </c>
      <c r="O6" s="113" t="n">
        <f aca="false">ROUND(N6/$N$30*100,1)</f>
        <v>0.1</v>
      </c>
      <c r="P6" s="114" t="n">
        <f aca="false">D6+J6</f>
        <v>695775</v>
      </c>
      <c r="Q6" s="113" t="n">
        <f aca="false">ROUND(P6/$P$30*100,1)</f>
        <v>0.1</v>
      </c>
      <c r="R6" s="115" t="n">
        <f aca="false">N6-P6</f>
        <v>214517</v>
      </c>
      <c r="S6" s="116" t="n">
        <f aca="false">ROUND((N6-P6)/P6*100,1)</f>
        <v>30.8</v>
      </c>
      <c r="T6" s="118" t="n">
        <v>-33.4</v>
      </c>
      <c r="U6" s="119" t="s">
        <v>100</v>
      </c>
      <c r="V6" s="120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</row>
    <row r="7" customFormat="false" ht="30.95" hidden="false" customHeight="true" outlineLevel="0" collapsed="false">
      <c r="A7" s="111" t="s">
        <v>101</v>
      </c>
      <c r="B7" s="112" t="n">
        <v>568480</v>
      </c>
      <c r="C7" s="113" t="n">
        <f aca="false">ROUND(B7/$B$30*100,1)</f>
        <v>0.1</v>
      </c>
      <c r="D7" s="114" t="n">
        <v>447027</v>
      </c>
      <c r="E7" s="113" t="n">
        <f aca="false">ROUND(D7/$D$30*100,1)</f>
        <v>0.1</v>
      </c>
      <c r="F7" s="115" t="n">
        <f aca="false">B7-D7</f>
        <v>121453</v>
      </c>
      <c r="G7" s="122" t="n">
        <f aca="false">ROUND((B7-D7)/D7*100,1)</f>
        <v>27.2</v>
      </c>
      <c r="H7" s="123" t="n">
        <v>121685</v>
      </c>
      <c r="I7" s="113" t="n">
        <f aca="false">ROUND(H7/$H$30*100,1)</f>
        <v>0.1</v>
      </c>
      <c r="J7" s="124" t="n">
        <v>96225</v>
      </c>
      <c r="K7" s="125" t="n">
        <f aca="false">ROUND(J7/$J$30*100,1)</f>
        <v>0</v>
      </c>
      <c r="L7" s="115" t="n">
        <f aca="false">H7-J7</f>
        <v>25460</v>
      </c>
      <c r="M7" s="126" t="n">
        <f aca="false">ROUND((H7-J7)/J7*100,1)</f>
        <v>26.5</v>
      </c>
      <c r="N7" s="112" t="n">
        <f aca="false">B7+H7</f>
        <v>690165</v>
      </c>
      <c r="O7" s="113" t="n">
        <f aca="false">ROUND(N7/$N$30*100,1)</f>
        <v>0.1</v>
      </c>
      <c r="P7" s="124" t="n">
        <f aca="false">D7+J7</f>
        <v>543252</v>
      </c>
      <c r="Q7" s="113" t="n">
        <f aca="false">ROUND(P7/$P$30*100,1)</f>
        <v>0.1</v>
      </c>
      <c r="R7" s="115" t="n">
        <f aca="false">N7-P7</f>
        <v>146913</v>
      </c>
      <c r="S7" s="122" t="n">
        <f aca="false">ROUND((N7-P7)/P7*100,1)</f>
        <v>27</v>
      </c>
      <c r="T7" s="127" t="n">
        <v>60.3</v>
      </c>
      <c r="U7" s="128" t="n">
        <v>69.8</v>
      </c>
      <c r="V7" s="129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</row>
    <row r="8" customFormat="false" ht="30.95" hidden="false" customHeight="true" outlineLevel="0" collapsed="false">
      <c r="A8" s="111" t="s">
        <v>102</v>
      </c>
      <c r="B8" s="112" t="n">
        <v>261052</v>
      </c>
      <c r="C8" s="113" t="n">
        <f aca="false">ROUND(B8/$B$30*100,1)</f>
        <v>0</v>
      </c>
      <c r="D8" s="114" t="n">
        <v>312307</v>
      </c>
      <c r="E8" s="113" t="n">
        <f aca="false">ROUND(D8/$D$30*100,1)</f>
        <v>0.1</v>
      </c>
      <c r="F8" s="115" t="n">
        <f aca="false">B8-D8</f>
        <v>-51255</v>
      </c>
      <c r="G8" s="122" t="n">
        <f aca="false">ROUND((B8-D8)/D8*100,1)</f>
        <v>-16.4</v>
      </c>
      <c r="H8" s="123" t="n">
        <v>55716</v>
      </c>
      <c r="I8" s="113" t="n">
        <f aca="false">ROUND(H8/$H$30*100,1)</f>
        <v>0</v>
      </c>
      <c r="J8" s="114" t="n">
        <v>67005</v>
      </c>
      <c r="K8" s="113" t="n">
        <f aca="false">ROUND(J8/$J$30*100,1)</f>
        <v>0</v>
      </c>
      <c r="L8" s="115" t="n">
        <f aca="false">H8-J8</f>
        <v>-11289</v>
      </c>
      <c r="M8" s="126" t="n">
        <f aca="false">ROUND((H8-J8)/J8*100,1)</f>
        <v>-16.8</v>
      </c>
      <c r="N8" s="112" t="n">
        <f aca="false">B8+H8</f>
        <v>316768</v>
      </c>
      <c r="O8" s="113" t="n">
        <f aca="false">ROUND(N8/$N$30*100,1)</f>
        <v>0</v>
      </c>
      <c r="P8" s="114" t="n">
        <f aca="false">D8+J8</f>
        <v>379312</v>
      </c>
      <c r="Q8" s="113" t="n">
        <f aca="false">ROUND(P8/$P$30*100,1)</f>
        <v>0</v>
      </c>
      <c r="R8" s="115" t="n">
        <f aca="false">N8-P8</f>
        <v>-62544</v>
      </c>
      <c r="S8" s="122" t="n">
        <f aca="false">ROUND((N8-P8)/P8*100,1)</f>
        <v>-16.5</v>
      </c>
      <c r="T8" s="130" t="n">
        <v>-14</v>
      </c>
      <c r="U8" s="128" t="n">
        <v>110.5</v>
      </c>
      <c r="V8" s="129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</row>
    <row r="9" customFormat="false" ht="30.95" hidden="false" customHeight="true" outlineLevel="0" collapsed="false">
      <c r="A9" s="111" t="s">
        <v>103</v>
      </c>
      <c r="B9" s="112" t="n">
        <v>15727009</v>
      </c>
      <c r="C9" s="113" t="n">
        <f aca="false">ROUND(B9/$B$30*100,1)</f>
        <v>2.8</v>
      </c>
      <c r="D9" s="114" t="n">
        <v>15872208</v>
      </c>
      <c r="E9" s="113" t="n">
        <f aca="false">ROUND(D9/$D$30*100,1)</f>
        <v>2.9</v>
      </c>
      <c r="F9" s="115" t="n">
        <f aca="false">B9-D9</f>
        <v>-145199</v>
      </c>
      <c r="G9" s="116" t="n">
        <f aca="false">ROUND((B9-D9)/D9*100,1)</f>
        <v>-0.9</v>
      </c>
      <c r="H9" s="123" t="n">
        <v>4127872</v>
      </c>
      <c r="I9" s="113" t="n">
        <f aca="false">ROUND(H9/$H$30*100,1)</f>
        <v>1.9</v>
      </c>
      <c r="J9" s="124" t="n">
        <v>4215792</v>
      </c>
      <c r="K9" s="125" t="n">
        <f aca="false">ROUND(J9/$J$30*100,1)</f>
        <v>1.9</v>
      </c>
      <c r="L9" s="115" t="n">
        <f aca="false">H9-J9</f>
        <v>-87920</v>
      </c>
      <c r="M9" s="131" t="n">
        <f aca="false">ROUND((H9-J9)/J9*100,1)</f>
        <v>-2.1</v>
      </c>
      <c r="N9" s="112" t="n">
        <f aca="false">B9+H9</f>
        <v>19854881</v>
      </c>
      <c r="O9" s="113" t="n">
        <f aca="false">ROUND(N9/$N$30*100,1)</f>
        <v>2.5</v>
      </c>
      <c r="P9" s="114" t="n">
        <f aca="false">D9+J9</f>
        <v>20088000</v>
      </c>
      <c r="Q9" s="113" t="n">
        <f aca="false">ROUND(P9/$P$30*100,1)</f>
        <v>2.6</v>
      </c>
      <c r="R9" s="115" t="n">
        <f aca="false">N9-P9</f>
        <v>-233119</v>
      </c>
      <c r="S9" s="132" t="n">
        <f aca="false">ROUND((N9-P9)/P9*100,1)</f>
        <v>-1.2</v>
      </c>
      <c r="T9" s="127" t="n">
        <v>0</v>
      </c>
      <c r="U9" s="133" t="s">
        <v>104</v>
      </c>
      <c r="V9" s="129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</row>
    <row r="10" customFormat="false" ht="30.95" hidden="false" customHeight="true" outlineLevel="0" collapsed="false">
      <c r="A10" s="111" t="s">
        <v>105</v>
      </c>
      <c r="B10" s="112" t="n">
        <v>420080</v>
      </c>
      <c r="C10" s="113" t="n">
        <f aca="false">ROUND(B10/$B$30*100,1)</f>
        <v>0.1</v>
      </c>
      <c r="D10" s="114" t="n">
        <v>432322</v>
      </c>
      <c r="E10" s="113" t="n">
        <f aca="false">ROUND(D10/$D$30*100,1)</f>
        <v>0.1</v>
      </c>
      <c r="F10" s="115" t="n">
        <f aca="false">B10-D10</f>
        <v>-12242</v>
      </c>
      <c r="G10" s="116" t="n">
        <f aca="false">ROUND((B10-D10)/D10*100,1)</f>
        <v>-2.8</v>
      </c>
      <c r="H10" s="112" t="n">
        <v>232402</v>
      </c>
      <c r="I10" s="113" t="n">
        <f aca="false">ROUND(H10/$H$30*100,1)</f>
        <v>0.1</v>
      </c>
      <c r="J10" s="114" t="n">
        <v>220044</v>
      </c>
      <c r="K10" s="113" t="n">
        <f aca="false">ROUND(J10/$J$30*100,1)</f>
        <v>0.1</v>
      </c>
      <c r="L10" s="115" t="n">
        <f aca="false">H10-J10</f>
        <v>12358</v>
      </c>
      <c r="M10" s="117" t="n">
        <f aca="false">ROUND((H10-J10)/J10*100,1)</f>
        <v>5.6</v>
      </c>
      <c r="N10" s="112" t="n">
        <f aca="false">B10+H10</f>
        <v>652482</v>
      </c>
      <c r="O10" s="113" t="n">
        <f aca="false">ROUND(N10/$N$30*100,1)</f>
        <v>0.1</v>
      </c>
      <c r="P10" s="114" t="n">
        <f aca="false">D10+J10</f>
        <v>652366</v>
      </c>
      <c r="Q10" s="113" t="n">
        <f aca="false">ROUND(P10/$P$30*100,1)</f>
        <v>0.1</v>
      </c>
      <c r="R10" s="115" t="n">
        <f aca="false">N10-P10</f>
        <v>116</v>
      </c>
      <c r="S10" s="116" t="n">
        <f aca="false">ROUND((N10-P10)/P10*100,1)</f>
        <v>0</v>
      </c>
      <c r="T10" s="134" t="n">
        <v>1.5</v>
      </c>
      <c r="U10" s="135" t="s">
        <v>106</v>
      </c>
      <c r="V10" s="120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</row>
    <row r="11" customFormat="false" ht="30.95" hidden="false" customHeight="true" outlineLevel="0" collapsed="false">
      <c r="A11" s="111" t="s">
        <v>107</v>
      </c>
      <c r="B11" s="112" t="n">
        <v>0</v>
      </c>
      <c r="C11" s="113" t="n">
        <f aca="false">ROUND(B11/$B$30*100,1)</f>
        <v>0</v>
      </c>
      <c r="D11" s="114" t="n">
        <v>0</v>
      </c>
      <c r="E11" s="113" t="n">
        <f aca="false">ROUND(D11/$D$30*100,1)</f>
        <v>0</v>
      </c>
      <c r="F11" s="115" t="n">
        <f aca="false">B11-D11</f>
        <v>0</v>
      </c>
      <c r="G11" s="122" t="n">
        <v>0</v>
      </c>
      <c r="H11" s="112" t="n">
        <v>0</v>
      </c>
      <c r="I11" s="113" t="n">
        <f aca="false">ROUND(H11/$H$30*100,1)</f>
        <v>0</v>
      </c>
      <c r="J11" s="114" t="n">
        <v>0</v>
      </c>
      <c r="K11" s="113" t="n">
        <f aca="false">ROUND(J11/$J$30*100,1)</f>
        <v>0</v>
      </c>
      <c r="L11" s="115" t="n">
        <f aca="false">H11-J11</f>
        <v>0</v>
      </c>
      <c r="M11" s="126" t="n">
        <v>0</v>
      </c>
      <c r="N11" s="112" t="n">
        <f aca="false">B11+H11</f>
        <v>0</v>
      </c>
      <c r="O11" s="113" t="n">
        <f aca="false">ROUND(N11/$N$30*100,1)</f>
        <v>0</v>
      </c>
      <c r="P11" s="114" t="n">
        <f aca="false">D11+J11</f>
        <v>0</v>
      </c>
      <c r="Q11" s="113" t="n">
        <f aca="false">ROUND(P11/$P$30*100,1)</f>
        <v>0</v>
      </c>
      <c r="R11" s="115" t="n">
        <f aca="false">N11-P11</f>
        <v>0</v>
      </c>
      <c r="S11" s="122" t="n">
        <v>0</v>
      </c>
      <c r="T11" s="134" t="n">
        <v>0</v>
      </c>
      <c r="U11" s="135" t="n">
        <v>0</v>
      </c>
      <c r="V11" s="120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</row>
    <row r="12" customFormat="false" ht="30.95" hidden="false" customHeight="true" outlineLevel="0" collapsed="false">
      <c r="A12" s="111" t="s">
        <v>108</v>
      </c>
      <c r="B12" s="112" t="n">
        <v>3002890</v>
      </c>
      <c r="C12" s="113" t="n">
        <f aca="false">ROUND(B12/$B$30*100,1)</f>
        <v>0.5</v>
      </c>
      <c r="D12" s="114" t="n">
        <v>3257528</v>
      </c>
      <c r="E12" s="113" t="n">
        <f aca="false">ROUND(D12/$D$30*100,1)</f>
        <v>0.6</v>
      </c>
      <c r="F12" s="115" t="n">
        <f aca="false">B12-D12</f>
        <v>-254638</v>
      </c>
      <c r="G12" s="116" t="n">
        <f aca="false">ROUND((B12-D12)/D12*100,1)</f>
        <v>-7.8</v>
      </c>
      <c r="H12" s="112" t="n">
        <v>1310857</v>
      </c>
      <c r="I12" s="113" t="n">
        <f aca="false">ROUND(H12/$H$30*100,1)</f>
        <v>0.6</v>
      </c>
      <c r="J12" s="114" t="n">
        <v>1436408</v>
      </c>
      <c r="K12" s="113" t="n">
        <f aca="false">ROUND(J12/$J$30*100,1)</f>
        <v>0.7</v>
      </c>
      <c r="L12" s="115" t="n">
        <f aca="false">H12-J12</f>
        <v>-125551</v>
      </c>
      <c r="M12" s="117" t="n">
        <f aca="false">ROUND((H12-J12)/J12*100,1)</f>
        <v>-8.7</v>
      </c>
      <c r="N12" s="112" t="n">
        <f aca="false">B12+H12</f>
        <v>4313747</v>
      </c>
      <c r="O12" s="113" t="n">
        <f aca="false">ROUND(N12/$N$30*100,1)</f>
        <v>0.5</v>
      </c>
      <c r="P12" s="114" t="n">
        <f aca="false">D12+J12</f>
        <v>4693936</v>
      </c>
      <c r="Q12" s="113" t="n">
        <f aca="false">ROUND(P12/$P$30*100,1)</f>
        <v>0.6</v>
      </c>
      <c r="R12" s="115" t="n">
        <f aca="false">N12-P12</f>
        <v>-380189</v>
      </c>
      <c r="S12" s="116" t="n">
        <f aca="false">ROUND((N12-P12)/P12*100,1)</f>
        <v>-8.1</v>
      </c>
      <c r="T12" s="134" t="n">
        <v>2.4</v>
      </c>
      <c r="U12" s="135" t="s">
        <v>106</v>
      </c>
      <c r="V12" s="120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</row>
    <row r="13" customFormat="false" ht="30.95" hidden="false" customHeight="true" outlineLevel="0" collapsed="false">
      <c r="A13" s="111" t="s">
        <v>109</v>
      </c>
      <c r="B13" s="112" t="n">
        <v>1385139</v>
      </c>
      <c r="C13" s="113" t="n">
        <f aca="false">ROUND(B13/$B$30*100,1)</f>
        <v>0.2</v>
      </c>
      <c r="D13" s="114" t="n">
        <v>4703322</v>
      </c>
      <c r="E13" s="113" t="n">
        <f aca="false">ROUND(D13/$D$30*100,1)</f>
        <v>0.8</v>
      </c>
      <c r="F13" s="115" t="n">
        <f aca="false">B13-D13</f>
        <v>-3318183</v>
      </c>
      <c r="G13" s="116" t="n">
        <f aca="false">ROUND((B13-D13)/D13*100,1)</f>
        <v>-70.5</v>
      </c>
      <c r="H13" s="112" t="n">
        <v>349337</v>
      </c>
      <c r="I13" s="113" t="n">
        <f aca="false">ROUND(H13/$H$30*100,1)</f>
        <v>0.2</v>
      </c>
      <c r="J13" s="114" t="n">
        <v>1086219</v>
      </c>
      <c r="K13" s="113" t="n">
        <f aca="false">ROUND(J13/$J$30*100,1)</f>
        <v>0.5</v>
      </c>
      <c r="L13" s="115" t="n">
        <f aca="false">H13-J13</f>
        <v>-736882</v>
      </c>
      <c r="M13" s="117" t="n">
        <f aca="false">ROUND((H13-J13)/J13*100,1)</f>
        <v>-67.8</v>
      </c>
      <c r="N13" s="136" t="n">
        <f aca="false">B13+H13</f>
        <v>1734476</v>
      </c>
      <c r="O13" s="113" t="n">
        <f aca="false">ROUND(N13/$N$30*100,1)</f>
        <v>0.2</v>
      </c>
      <c r="P13" s="114" t="n">
        <f aca="false">D13+J13</f>
        <v>5789541</v>
      </c>
      <c r="Q13" s="113" t="n">
        <f aca="false">ROUND(P13/$P$30*100,1)</f>
        <v>0.8</v>
      </c>
      <c r="R13" s="137" t="n">
        <f aca="false">N13-P13</f>
        <v>-4055065</v>
      </c>
      <c r="S13" s="122" t="n">
        <f aca="false">ROUND((N13-P13)/P13*100,1)</f>
        <v>-70</v>
      </c>
      <c r="T13" s="134" t="n">
        <v>-18</v>
      </c>
      <c r="U13" s="135" t="s">
        <v>110</v>
      </c>
      <c r="V13" s="138" t="n">
        <v>-61.8</v>
      </c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</row>
    <row r="14" customFormat="false" ht="30.95" hidden="false" customHeight="true" outlineLevel="0" collapsed="false">
      <c r="A14" s="111" t="s">
        <v>111</v>
      </c>
      <c r="B14" s="112" t="n">
        <v>110115935</v>
      </c>
      <c r="C14" s="113" t="n">
        <f aca="false">ROUND(B14/$B$30*100,1)</f>
        <v>19.4</v>
      </c>
      <c r="D14" s="114" t="n">
        <v>114812561</v>
      </c>
      <c r="E14" s="113" t="n">
        <f aca="false">ROUND(D14/$D$30*100,1)</f>
        <v>20.7</v>
      </c>
      <c r="F14" s="115" t="n">
        <f aca="false">SUM(F15:F16)</f>
        <v>-4696626</v>
      </c>
      <c r="G14" s="116" t="n">
        <f aca="false">ROUND((B14-D14)/D14*100,1)</f>
        <v>-4.1</v>
      </c>
      <c r="H14" s="112" t="n">
        <v>73236003</v>
      </c>
      <c r="I14" s="113" t="n">
        <f aca="false">ROUND(H14/$H$30*100,1)</f>
        <v>33.3</v>
      </c>
      <c r="J14" s="114" t="n">
        <v>73751001</v>
      </c>
      <c r="K14" s="113" t="n">
        <f aca="false">ROUND(J14/$J$30*100,1)</f>
        <v>33.9</v>
      </c>
      <c r="L14" s="115" t="n">
        <f aca="false">H14-J14</f>
        <v>-514998</v>
      </c>
      <c r="M14" s="117" t="n">
        <f aca="false">ROUND((H14-J14)/J14*100,1)</f>
        <v>-0.7</v>
      </c>
      <c r="N14" s="112" t="n">
        <f aca="false">B14+H14</f>
        <v>183351938</v>
      </c>
      <c r="O14" s="113" t="n">
        <f aca="false">ROUND(N14/$N$30*100,1)</f>
        <v>23.3</v>
      </c>
      <c r="P14" s="114" t="n">
        <f aca="false">D14+J14</f>
        <v>188563562</v>
      </c>
      <c r="Q14" s="113" t="n">
        <f aca="false">ROUND(P14/$P$30*100,1)</f>
        <v>24.4</v>
      </c>
      <c r="R14" s="115" t="n">
        <f aca="false">N14-P14</f>
        <v>-5211624</v>
      </c>
      <c r="S14" s="116" t="n">
        <f aca="false">ROUND((N14-P14)/P14*100,1)</f>
        <v>-2.8</v>
      </c>
      <c r="T14" s="134" t="n">
        <v>-2.6</v>
      </c>
      <c r="U14" s="135" t="n">
        <v>0.7</v>
      </c>
      <c r="V14" s="139" t="n">
        <v>-4.4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</row>
    <row r="15" customFormat="false" ht="30.95" hidden="false" customHeight="true" outlineLevel="0" collapsed="false">
      <c r="A15" s="121" t="s">
        <v>112</v>
      </c>
      <c r="B15" s="112" t="n">
        <v>98522705</v>
      </c>
      <c r="C15" s="113" t="n">
        <f aca="false">ROUND(B15/$B$30*100,1)</f>
        <v>17.4</v>
      </c>
      <c r="D15" s="114" t="n">
        <v>102489706</v>
      </c>
      <c r="E15" s="113" t="n">
        <f aca="false">ROUND(D15/$D$30*100,1)</f>
        <v>18.5</v>
      </c>
      <c r="F15" s="115" t="n">
        <f aca="false">B15-D15</f>
        <v>-3967001</v>
      </c>
      <c r="G15" s="116" t="n">
        <f aca="false">ROUND((B15-D15)/D15*100,1)</f>
        <v>-3.9</v>
      </c>
      <c r="H15" s="112" t="n">
        <v>66282578</v>
      </c>
      <c r="I15" s="113" t="n">
        <f aca="false">ROUND(H15/$H$30*100,1)</f>
        <v>30.1</v>
      </c>
      <c r="J15" s="114" t="n">
        <v>67228599</v>
      </c>
      <c r="K15" s="113" t="n">
        <f aca="false">ROUND(J15/$J$30*100,1)</f>
        <v>30.9</v>
      </c>
      <c r="L15" s="115" t="n">
        <f aca="false">H15-J15</f>
        <v>-946021</v>
      </c>
      <c r="M15" s="117" t="n">
        <f aca="false">ROUND((H15-J15)/J15*100,1)</f>
        <v>-1.4</v>
      </c>
      <c r="N15" s="112" t="n">
        <f aca="false">B15+H15</f>
        <v>164805283</v>
      </c>
      <c r="O15" s="113" t="n">
        <f aca="false">ROUND(N15/$N$30*100,1)</f>
        <v>20.9</v>
      </c>
      <c r="P15" s="114" t="n">
        <f aca="false">D15+J15</f>
        <v>169718305</v>
      </c>
      <c r="Q15" s="113" t="n">
        <f aca="false">ROUND(P15/$P$30*100,1)</f>
        <v>22</v>
      </c>
      <c r="R15" s="115" t="n">
        <f aca="false">N15-P15</f>
        <v>-4913022</v>
      </c>
      <c r="S15" s="116" t="n">
        <f aca="false">ROUND((N15-P15)/P15*100,1)</f>
        <v>-2.9</v>
      </c>
      <c r="T15" s="134" t="n">
        <v>-2.7</v>
      </c>
      <c r="U15" s="135" t="n">
        <v>1</v>
      </c>
      <c r="V15" s="120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</row>
    <row r="16" customFormat="false" ht="30.95" hidden="false" customHeight="true" outlineLevel="0" collapsed="false">
      <c r="A16" s="121" t="s">
        <v>113</v>
      </c>
      <c r="B16" s="112" t="n">
        <v>11593230</v>
      </c>
      <c r="C16" s="113" t="n">
        <f aca="false">ROUND(B16/$B$30*100,1)</f>
        <v>2</v>
      </c>
      <c r="D16" s="114" t="n">
        <v>12322855</v>
      </c>
      <c r="E16" s="113" t="n">
        <f aca="false">ROUND(D16/$D$30*100,1)</f>
        <v>2.2</v>
      </c>
      <c r="F16" s="115" t="n">
        <f aca="false">B16-D16</f>
        <v>-729625</v>
      </c>
      <c r="G16" s="116" t="n">
        <f aca="false">ROUND((B16-D16)/D16*100,1)</f>
        <v>-5.9</v>
      </c>
      <c r="H16" s="112" t="n">
        <v>6953425</v>
      </c>
      <c r="I16" s="113" t="n">
        <f aca="false">ROUND(H16/$H$30*100,1)</f>
        <v>3.2</v>
      </c>
      <c r="J16" s="114" t="n">
        <v>6522402</v>
      </c>
      <c r="K16" s="113" t="n">
        <f aca="false">ROUND(J16/$J$30*100,1)</f>
        <v>3</v>
      </c>
      <c r="L16" s="115" t="n">
        <f aca="false">H16-J16</f>
        <v>431023</v>
      </c>
      <c r="M16" s="117" t="n">
        <f aca="false">ROUND((H16-J16)/J16*100,1)</f>
        <v>6.6</v>
      </c>
      <c r="N16" s="112" t="n">
        <f aca="false">B16+H16</f>
        <v>18546655</v>
      </c>
      <c r="O16" s="113" t="n">
        <f aca="false">ROUND(N16/$N$30*100,1)</f>
        <v>2.4</v>
      </c>
      <c r="P16" s="114" t="n">
        <f aca="false">D16+J16</f>
        <v>18845257</v>
      </c>
      <c r="Q16" s="113" t="n">
        <f aca="false">ROUND(P16/$P$30*100,1)</f>
        <v>2.4</v>
      </c>
      <c r="R16" s="115" t="n">
        <f aca="false">N16-P16</f>
        <v>-298602</v>
      </c>
      <c r="S16" s="116" t="n">
        <f aca="false">ROUND((N16-P16)/P16*100,1)</f>
        <v>-1.6</v>
      </c>
      <c r="T16" s="134" t="n">
        <v>-2.2</v>
      </c>
      <c r="U16" s="135" t="s">
        <v>114</v>
      </c>
      <c r="V16" s="120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</row>
    <row r="17" customFormat="false" ht="30.95" hidden="false" customHeight="true" outlineLevel="0" collapsed="false">
      <c r="A17" s="111" t="s">
        <v>115</v>
      </c>
      <c r="B17" s="140" t="n">
        <f aca="false">SUM(B4:B14)</f>
        <v>357307169</v>
      </c>
      <c r="C17" s="113" t="n">
        <f aca="false">ROUND(B17/$B$30*100,1)</f>
        <v>62.9</v>
      </c>
      <c r="D17" s="141" t="n">
        <f aca="false">SUM(D4:D14)</f>
        <v>359284837</v>
      </c>
      <c r="E17" s="113" t="n">
        <f aca="false">ROUND(D17/$D$30*100,1)</f>
        <v>64.8</v>
      </c>
      <c r="F17" s="115" t="n">
        <f aca="false">SUM(F4:F14)</f>
        <v>-1977668</v>
      </c>
      <c r="G17" s="116" t="n">
        <f aca="false">ROUND((B17-D17)/D17*100,1)</f>
        <v>-0.6</v>
      </c>
      <c r="H17" s="140" t="n">
        <f aca="false">SUM(H4:H14)</f>
        <v>146772706</v>
      </c>
      <c r="I17" s="113" t="n">
        <f aca="false">ROUND(H17/$H$30*100,1)</f>
        <v>66.7</v>
      </c>
      <c r="J17" s="141" t="n">
        <f aca="false">SUM(J4:J14)</f>
        <v>145906367</v>
      </c>
      <c r="K17" s="113" t="n">
        <f aca="false">ROUND(J17/$J$30*100,1)</f>
        <v>67</v>
      </c>
      <c r="L17" s="115" t="n">
        <f aca="false">H17-J17</f>
        <v>866339</v>
      </c>
      <c r="M17" s="117" t="n">
        <f aca="false">ROUND((H17-J17)/J17*100,1)</f>
        <v>0.6</v>
      </c>
      <c r="N17" s="112" t="n">
        <f aca="false">B17+H17</f>
        <v>504079875</v>
      </c>
      <c r="O17" s="113" t="n">
        <f aca="false">ROUND(N17/$N$30*100,1)</f>
        <v>64</v>
      </c>
      <c r="P17" s="114" t="n">
        <f aca="false">D17+J17</f>
        <v>505191204</v>
      </c>
      <c r="Q17" s="113" t="n">
        <f aca="false">ROUND(P17/$P$30*100,1)</f>
        <v>65.5</v>
      </c>
      <c r="R17" s="115" t="n">
        <f aca="false">N17-P17</f>
        <v>-1111329</v>
      </c>
      <c r="S17" s="116" t="n">
        <f aca="false">ROUND((N17-P17)/P17*100,1)</f>
        <v>-0.2</v>
      </c>
      <c r="T17" s="134" t="n">
        <v>0.4</v>
      </c>
      <c r="U17" s="135" t="n">
        <v>1.5</v>
      </c>
      <c r="V17" s="120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</row>
    <row r="18" customFormat="false" ht="30.95" hidden="false" customHeight="true" outlineLevel="0" collapsed="false">
      <c r="A18" s="111" t="s">
        <v>116</v>
      </c>
      <c r="B18" s="112" t="n">
        <v>411320</v>
      </c>
      <c r="C18" s="113" t="n">
        <f aca="false">ROUND(B18/$B$30*100,1)</f>
        <v>0.1</v>
      </c>
      <c r="D18" s="114" t="n">
        <v>416933</v>
      </c>
      <c r="E18" s="113" t="n">
        <f aca="false">ROUND(D18/$D$30*100,1)</f>
        <v>0.1</v>
      </c>
      <c r="F18" s="115" t="n">
        <f aca="false">B18-D18</f>
        <v>-5613</v>
      </c>
      <c r="G18" s="116" t="n">
        <f aca="false">ROUND((B18-D18)/D18*100,1)</f>
        <v>-1.3</v>
      </c>
      <c r="H18" s="112" t="n">
        <v>79474</v>
      </c>
      <c r="I18" s="113" t="n">
        <f aca="false">ROUND(H18/$H$30*100,1)</f>
        <v>0</v>
      </c>
      <c r="J18" s="114" t="n">
        <v>82406</v>
      </c>
      <c r="K18" s="113" t="n">
        <f aca="false">ROUND(J18/$J$30*100,1)</f>
        <v>0</v>
      </c>
      <c r="L18" s="115" t="n">
        <f aca="false">H18-J18</f>
        <v>-2932</v>
      </c>
      <c r="M18" s="117" t="n">
        <f aca="false">ROUND((H18-J18)/J18*100,1)</f>
        <v>-3.6</v>
      </c>
      <c r="N18" s="112" t="n">
        <f aca="false">B18+H18</f>
        <v>490794</v>
      </c>
      <c r="O18" s="113" t="n">
        <f aca="false">ROUND(N18/$N$30*100,1)</f>
        <v>0.1</v>
      </c>
      <c r="P18" s="114" t="n">
        <f aca="false">D18+J18</f>
        <v>499339</v>
      </c>
      <c r="Q18" s="113" t="n">
        <f aca="false">ROUND(P18/$P$30*100,1)</f>
        <v>0.1</v>
      </c>
      <c r="R18" s="115" t="n">
        <f aca="false">N18-P18</f>
        <v>-8545</v>
      </c>
      <c r="S18" s="116" t="n">
        <f aca="false">ROUND((N18-P18)/P18*100,1)</f>
        <v>-1.7</v>
      </c>
      <c r="T18" s="134" t="n">
        <v>4.7</v>
      </c>
      <c r="U18" s="135" t="s">
        <v>110</v>
      </c>
      <c r="V18" s="120" t="n">
        <v>1.2</v>
      </c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</row>
    <row r="19" customFormat="false" ht="30.95" hidden="false" customHeight="true" outlineLevel="0" collapsed="false">
      <c r="A19" s="142" t="s">
        <v>117</v>
      </c>
      <c r="B19" s="112" t="n">
        <v>3466664</v>
      </c>
      <c r="C19" s="113" t="n">
        <f aca="false">ROUND(B19/$B$30*100,1)</f>
        <v>0.6</v>
      </c>
      <c r="D19" s="114" t="n">
        <v>3356681</v>
      </c>
      <c r="E19" s="113" t="n">
        <f aca="false">ROUND(D19/$D$30*100,1)</f>
        <v>0.6</v>
      </c>
      <c r="F19" s="115" t="n">
        <f aca="false">B19-D19</f>
        <v>109983</v>
      </c>
      <c r="G19" s="116" t="n">
        <f aca="false">ROUND((B19-D19)/D19*100,1)</f>
        <v>3.3</v>
      </c>
      <c r="H19" s="112" t="n">
        <v>1305137</v>
      </c>
      <c r="I19" s="113" t="n">
        <f aca="false">ROUND(H19/$H$30*100,1)</f>
        <v>0.6</v>
      </c>
      <c r="J19" s="114" t="n">
        <v>1548912</v>
      </c>
      <c r="K19" s="113" t="n">
        <f aca="false">ROUND(J19/$J$30*100,1)</f>
        <v>0.7</v>
      </c>
      <c r="L19" s="115" t="n">
        <f aca="false">H19-J19</f>
        <v>-243775</v>
      </c>
      <c r="M19" s="117" t="n">
        <f aca="false">ROUND((H19-J19)/J19*100,1)</f>
        <v>-15.7</v>
      </c>
      <c r="N19" s="112" t="n">
        <f aca="false">B19+H19</f>
        <v>4771801</v>
      </c>
      <c r="O19" s="113" t="n">
        <f aca="false">ROUND(N19/$N$30*100,1)</f>
        <v>0.6</v>
      </c>
      <c r="P19" s="114" t="n">
        <f aca="false">D19+J19</f>
        <v>4905593</v>
      </c>
      <c r="Q19" s="113" t="n">
        <f aca="false">ROUND(P19/$P$30*100,1)</f>
        <v>0.6</v>
      </c>
      <c r="R19" s="115" t="n">
        <f aca="false">N19-P19</f>
        <v>-133792</v>
      </c>
      <c r="S19" s="116" t="n">
        <f aca="false">ROUND((N19-P19)/P19*100,1)</f>
        <v>-2.7</v>
      </c>
      <c r="T19" s="134" t="n">
        <v>-2.5</v>
      </c>
      <c r="U19" s="135" t="n">
        <v>0.7</v>
      </c>
      <c r="V19" s="120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</row>
    <row r="20" customFormat="false" ht="30.95" hidden="false" customHeight="true" outlineLevel="0" collapsed="false">
      <c r="A20" s="142" t="s">
        <v>118</v>
      </c>
      <c r="B20" s="112" t="n">
        <v>14441991</v>
      </c>
      <c r="C20" s="113" t="n">
        <f aca="false">ROUND(B20/$B$30*100,1)</f>
        <v>2.5</v>
      </c>
      <c r="D20" s="114" t="n">
        <v>14319848</v>
      </c>
      <c r="E20" s="113" t="n">
        <f aca="false">ROUND(D20/$D$30*100,1)</f>
        <v>2.6</v>
      </c>
      <c r="F20" s="115" t="n">
        <f aca="false">B20-D20</f>
        <v>122143</v>
      </c>
      <c r="G20" s="116" t="n">
        <f aca="false">ROUND((B20-D20)/D20*100,1)</f>
        <v>0.9</v>
      </c>
      <c r="H20" s="112" t="n">
        <v>4152695</v>
      </c>
      <c r="I20" s="113" t="n">
        <f aca="false">ROUND(H20/$H$30*100,1)</f>
        <v>1.9</v>
      </c>
      <c r="J20" s="114" t="n">
        <v>4290821</v>
      </c>
      <c r="K20" s="113" t="n">
        <f aca="false">ROUND(J20/$J$30*100,1)</f>
        <v>2</v>
      </c>
      <c r="L20" s="115" t="n">
        <f aca="false">H20-J20</f>
        <v>-138126</v>
      </c>
      <c r="M20" s="117" t="n">
        <f aca="false">ROUND((H20-J20)/J20*100,1)</f>
        <v>-3.2</v>
      </c>
      <c r="N20" s="112" t="n">
        <f aca="false">B20+H20</f>
        <v>18594686</v>
      </c>
      <c r="O20" s="113" t="n">
        <f aca="false">ROUND(N20/$N$30*100,1)</f>
        <v>2.4</v>
      </c>
      <c r="P20" s="114" t="n">
        <f aca="false">D20+J20</f>
        <v>18610669</v>
      </c>
      <c r="Q20" s="113" t="n">
        <f aca="false">ROUND(P20/$P$30*100,1)</f>
        <v>2.4</v>
      </c>
      <c r="R20" s="115" t="n">
        <f aca="false">N20-P20</f>
        <v>-15983</v>
      </c>
      <c r="S20" s="116" t="n">
        <f aca="false">ROUND((N20-P20)/P20*100,1)</f>
        <v>-0.1</v>
      </c>
      <c r="T20" s="134" t="n">
        <v>-7.1</v>
      </c>
      <c r="U20" s="135" t="n">
        <v>2.3</v>
      </c>
      <c r="V20" s="120" t="n">
        <v>0</v>
      </c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</row>
    <row r="21" customFormat="false" ht="30.95" hidden="false" customHeight="true" outlineLevel="0" collapsed="false">
      <c r="A21" s="111" t="s">
        <v>119</v>
      </c>
      <c r="B21" s="112" t="n">
        <v>51658821</v>
      </c>
      <c r="C21" s="113" t="n">
        <f aca="false">ROUND(B21/$B$30*100,1)</f>
        <v>9.1</v>
      </c>
      <c r="D21" s="114" t="n">
        <v>48214709</v>
      </c>
      <c r="E21" s="113" t="n">
        <f aca="false">ROUND(D21/$D$30*100,1)</f>
        <v>8.7</v>
      </c>
      <c r="F21" s="115" t="n">
        <f aca="false">B21-D21</f>
        <v>3444112</v>
      </c>
      <c r="G21" s="116" t="n">
        <f aca="false">ROUND((B21-D21)/D21*100,1)</f>
        <v>7.1</v>
      </c>
      <c r="H21" s="112" t="n">
        <v>14487850</v>
      </c>
      <c r="I21" s="113" t="n">
        <f aca="false">ROUND(H21/$H$30*100,1)</f>
        <v>6.6</v>
      </c>
      <c r="J21" s="114" t="n">
        <v>12864232</v>
      </c>
      <c r="K21" s="113" t="n">
        <f aca="false">ROUND(J21/$J$30*100,1)</f>
        <v>5.9</v>
      </c>
      <c r="L21" s="115" t="n">
        <f aca="false">H21-J21</f>
        <v>1623618</v>
      </c>
      <c r="M21" s="117" t="n">
        <f aca="false">ROUND((H21-J21)/J21*100,1)</f>
        <v>12.6</v>
      </c>
      <c r="N21" s="112" t="n">
        <f aca="false">B21+H21</f>
        <v>66146671</v>
      </c>
      <c r="O21" s="113" t="n">
        <f aca="false">ROUND(N21/$N$30*100,1)</f>
        <v>8.4</v>
      </c>
      <c r="P21" s="114" t="n">
        <f aca="false">D21+J21</f>
        <v>61078941</v>
      </c>
      <c r="Q21" s="113" t="n">
        <f aca="false">ROUND(P21/$P$30*100,1)</f>
        <v>7.9</v>
      </c>
      <c r="R21" s="143" t="n">
        <f aca="false">N21-P21</f>
        <v>5067730</v>
      </c>
      <c r="S21" s="119" t="n">
        <f aca="false">ROUND((N21-P21)/P21*100,1)</f>
        <v>8.3</v>
      </c>
      <c r="T21" s="134" t="n">
        <v>-2.9</v>
      </c>
      <c r="U21" s="135" t="n">
        <v>1.6</v>
      </c>
      <c r="V21" s="139" t="n">
        <v>-0.3</v>
      </c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</row>
    <row r="22" customFormat="false" ht="30.95" hidden="false" customHeight="true" outlineLevel="0" collapsed="false">
      <c r="A22" s="111" t="s">
        <v>120</v>
      </c>
      <c r="B22" s="112" t="n">
        <v>7549</v>
      </c>
      <c r="C22" s="113" t="n">
        <f aca="false">ROUND(B22/$B$30*100,1)</f>
        <v>0</v>
      </c>
      <c r="D22" s="114" t="n">
        <v>7359</v>
      </c>
      <c r="E22" s="113" t="n">
        <f aca="false">ROUND(D22/$D$30*100,1)</f>
        <v>0</v>
      </c>
      <c r="F22" s="115" t="n">
        <f aca="false">B22-D22</f>
        <v>190</v>
      </c>
      <c r="G22" s="116" t="n">
        <f aca="false">ROUND((B22-D22)/D22*100,1)</f>
        <v>2.6</v>
      </c>
      <c r="H22" s="112" t="n">
        <v>30862</v>
      </c>
      <c r="I22" s="113" t="n">
        <f aca="false">ROUND(H22/$H$30*100,1)</f>
        <v>0</v>
      </c>
      <c r="J22" s="114" t="n">
        <v>37544</v>
      </c>
      <c r="K22" s="113" t="n">
        <f aca="false">ROUND(J22/$J$30*100,1)</f>
        <v>0</v>
      </c>
      <c r="L22" s="115" t="n">
        <f aca="false">H22-J22</f>
        <v>-6682</v>
      </c>
      <c r="M22" s="117" t="n">
        <f aca="false">ROUND((H22-J22)/J22*100,1)</f>
        <v>-17.8</v>
      </c>
      <c r="N22" s="112" t="n">
        <f aca="false">B22+H22</f>
        <v>38411</v>
      </c>
      <c r="O22" s="113" t="n">
        <f aca="false">ROUND(N22/$N$30*100,1)</f>
        <v>0</v>
      </c>
      <c r="P22" s="114" t="n">
        <f aca="false">D22+J22</f>
        <v>44903</v>
      </c>
      <c r="Q22" s="113" t="n">
        <f aca="false">ROUND(P22/$P$30*100,1)</f>
        <v>0</v>
      </c>
      <c r="R22" s="115" t="n">
        <f aca="false">N22-P22</f>
        <v>-6492</v>
      </c>
      <c r="S22" s="116" t="n">
        <f aca="false">ROUND((N22-P22)/P22*100,1)</f>
        <v>-14.5</v>
      </c>
      <c r="T22" s="134" t="n">
        <v>-9.2</v>
      </c>
      <c r="U22" s="135" t="n">
        <v>31.7</v>
      </c>
      <c r="V22" s="120" t="n">
        <v>3.2</v>
      </c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</row>
    <row r="23" customFormat="false" ht="30.95" hidden="false" customHeight="true" outlineLevel="0" collapsed="false">
      <c r="A23" s="111" t="s">
        <v>121</v>
      </c>
      <c r="B23" s="112" t="n">
        <v>25546042</v>
      </c>
      <c r="C23" s="113" t="n">
        <f aca="false">ROUND(B23/$B$30*100,1)</f>
        <v>4.5</v>
      </c>
      <c r="D23" s="114" t="n">
        <v>21742629</v>
      </c>
      <c r="E23" s="113" t="n">
        <f aca="false">ROUND(D23/$D$30*100,1)</f>
        <v>3.9</v>
      </c>
      <c r="F23" s="115" t="n">
        <f aca="false">B23-D23</f>
        <v>3803413</v>
      </c>
      <c r="G23" s="116" t="n">
        <f aca="false">ROUND((B23-D23)/D23*100,1)</f>
        <v>17.5</v>
      </c>
      <c r="H23" s="112" t="n">
        <v>14079098</v>
      </c>
      <c r="I23" s="113" t="n">
        <f aca="false">ROUND(H23/$H$30*100,1)</f>
        <v>6.4</v>
      </c>
      <c r="J23" s="114" t="n">
        <v>13711506</v>
      </c>
      <c r="K23" s="113" t="n">
        <f aca="false">ROUND(J23/$J$30*100,1)</f>
        <v>6.3</v>
      </c>
      <c r="L23" s="115" t="n">
        <f aca="false">H23-J23</f>
        <v>367592</v>
      </c>
      <c r="M23" s="117" t="n">
        <f aca="false">ROUND((H23-J23)/J23*100,1)</f>
        <v>2.7</v>
      </c>
      <c r="N23" s="112" t="n">
        <f aca="false">B23+H23</f>
        <v>39625140</v>
      </c>
      <c r="O23" s="113" t="n">
        <f aca="false">ROUND(N23/$N$30*100,1)</f>
        <v>5</v>
      </c>
      <c r="P23" s="114" t="n">
        <f aca="false">D23+J23</f>
        <v>35454135</v>
      </c>
      <c r="Q23" s="113" t="n">
        <f aca="false">ROUND(P23/$P$30*100,1)</f>
        <v>4.6</v>
      </c>
      <c r="R23" s="115" t="n">
        <f aca="false">N23-P23</f>
        <v>4171005</v>
      </c>
      <c r="S23" s="116" t="n">
        <f aca="false">ROUND((N23-P23)/P23*100,1)</f>
        <v>11.8</v>
      </c>
      <c r="T23" s="134" t="n">
        <v>6.4</v>
      </c>
      <c r="U23" s="135" t="s">
        <v>122</v>
      </c>
      <c r="V23" s="120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</row>
    <row r="24" customFormat="false" ht="30.95" hidden="false" customHeight="true" outlineLevel="0" collapsed="false">
      <c r="A24" s="142" t="s">
        <v>123</v>
      </c>
      <c r="B24" s="112" t="n">
        <v>2715471</v>
      </c>
      <c r="C24" s="113" t="n">
        <f aca="false">ROUND(B24/$B$30*100,1)</f>
        <v>0.5</v>
      </c>
      <c r="D24" s="114" t="n">
        <v>2374195</v>
      </c>
      <c r="E24" s="113" t="n">
        <f aca="false">ROUND(D24/$D$30*100,1)</f>
        <v>0.4</v>
      </c>
      <c r="F24" s="115" t="n">
        <f aca="false">B24-D24</f>
        <v>341276</v>
      </c>
      <c r="G24" s="116" t="n">
        <f aca="false">ROUND((B24-D24)/D24*100,1)</f>
        <v>14.4</v>
      </c>
      <c r="H24" s="112" t="n">
        <v>1217569</v>
      </c>
      <c r="I24" s="113" t="n">
        <f aca="false">ROUND(H24/$H$30*100,1)</f>
        <v>0.6</v>
      </c>
      <c r="J24" s="114" t="n">
        <v>1027374</v>
      </c>
      <c r="K24" s="113" t="n">
        <f aca="false">ROUND(J24/$J$30*100,1)</f>
        <v>0.5</v>
      </c>
      <c r="L24" s="115" t="n">
        <f aca="false">H24-J24</f>
        <v>190195</v>
      </c>
      <c r="M24" s="117" t="n">
        <f aca="false">ROUND((H24-J24)/J24*100,1)</f>
        <v>18.5</v>
      </c>
      <c r="N24" s="112" t="n">
        <f aca="false">B24+H24</f>
        <v>3933040</v>
      </c>
      <c r="O24" s="113" t="n">
        <f aca="false">ROUND(N24/$N$30*100,1)</f>
        <v>0.5</v>
      </c>
      <c r="P24" s="114" t="n">
        <f aca="false">D24+J24</f>
        <v>3401569</v>
      </c>
      <c r="Q24" s="113" t="n">
        <f aca="false">ROUND(P24/$P$30*100,1)</f>
        <v>0.4</v>
      </c>
      <c r="R24" s="115" t="n">
        <f aca="false">N24-P24</f>
        <v>531471</v>
      </c>
      <c r="S24" s="116" t="n">
        <f aca="false">ROUND((N24-P24)/P24*100,1)</f>
        <v>15.6</v>
      </c>
      <c r="T24" s="134" t="n">
        <v>-12.9</v>
      </c>
      <c r="U24" s="135" t="n">
        <v>0</v>
      </c>
      <c r="V24" s="120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</row>
    <row r="25" customFormat="false" ht="30.95" hidden="false" customHeight="true" outlineLevel="0" collapsed="false">
      <c r="A25" s="142" t="s">
        <v>124</v>
      </c>
      <c r="B25" s="112" t="n">
        <v>699215</v>
      </c>
      <c r="C25" s="113" t="n">
        <f aca="false">ROUND(B25/$B$30*100,1)</f>
        <v>0.1</v>
      </c>
      <c r="D25" s="114" t="n">
        <v>591914</v>
      </c>
      <c r="E25" s="113" t="n">
        <f aca="false">ROUND(D25/$D$30*100,1)</f>
        <v>0.1</v>
      </c>
      <c r="F25" s="115" t="n">
        <f aca="false">B25-D25</f>
        <v>107301</v>
      </c>
      <c r="G25" s="116" t="n">
        <f aca="false">ROUND((B25-D25)/D25*100,1)</f>
        <v>18.1</v>
      </c>
      <c r="H25" s="112" t="n">
        <v>1009608</v>
      </c>
      <c r="I25" s="113" t="n">
        <f aca="false">ROUND(H25/$H$30*100,1)</f>
        <v>0.5</v>
      </c>
      <c r="J25" s="114" t="n">
        <v>525923</v>
      </c>
      <c r="K25" s="113" t="n">
        <f aca="false">ROUND(J25/$J$30*100,1)</f>
        <v>0.2</v>
      </c>
      <c r="L25" s="115" t="n">
        <f aca="false">H25-J25</f>
        <v>483685</v>
      </c>
      <c r="M25" s="117" t="n">
        <f aca="false">ROUND((H25-J25)/J25*100,1)</f>
        <v>92</v>
      </c>
      <c r="N25" s="112" t="n">
        <f aca="false">B25+H25</f>
        <v>1708823</v>
      </c>
      <c r="O25" s="113" t="n">
        <f aca="false">ROUND(N25/$N$30*100,1)</f>
        <v>0.2</v>
      </c>
      <c r="P25" s="114" t="n">
        <f aca="false">D25+J25</f>
        <v>1117837</v>
      </c>
      <c r="Q25" s="113" t="n">
        <f aca="false">ROUND(P25/$P$30*100,1)</f>
        <v>0.1</v>
      </c>
      <c r="R25" s="115" t="n">
        <f aca="false">N25-P25</f>
        <v>590986</v>
      </c>
      <c r="S25" s="116" t="n">
        <f aca="false">ROUND((N25-P25)/P25*100,1)</f>
        <v>52.9</v>
      </c>
      <c r="T25" s="134" t="n">
        <v>-40.5</v>
      </c>
      <c r="U25" s="135" t="n">
        <v>7.6</v>
      </c>
      <c r="V25" s="120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</row>
    <row r="26" customFormat="false" ht="30.95" hidden="false" customHeight="true" outlineLevel="0" collapsed="false">
      <c r="A26" s="142" t="s">
        <v>125</v>
      </c>
      <c r="B26" s="112" t="n">
        <v>21929367</v>
      </c>
      <c r="C26" s="113" t="n">
        <f aca="false">ROUND(B26/$B$30*100,1)</f>
        <v>3.9</v>
      </c>
      <c r="D26" s="114" t="n">
        <v>17844595</v>
      </c>
      <c r="E26" s="113" t="n">
        <f aca="false">ROUND(D26/$D$30*100,1)</f>
        <v>3.2</v>
      </c>
      <c r="F26" s="115" t="n">
        <f aca="false">B26-D26</f>
        <v>4084772</v>
      </c>
      <c r="G26" s="116" t="n">
        <f aca="false">ROUND((B26-D26)/D26*100,1)</f>
        <v>22.9</v>
      </c>
      <c r="H26" s="112" t="n">
        <v>11076405</v>
      </c>
      <c r="I26" s="113" t="n">
        <f aca="false">ROUND(H26/$H$30*100,1)</f>
        <v>5</v>
      </c>
      <c r="J26" s="114" t="n">
        <v>9300653</v>
      </c>
      <c r="K26" s="113" t="n">
        <f aca="false">ROUND(J26/$J$30*100,1)</f>
        <v>4.3</v>
      </c>
      <c r="L26" s="115" t="n">
        <f aca="false">H26-J26</f>
        <v>1775752</v>
      </c>
      <c r="M26" s="117" t="n">
        <f aca="false">ROUND((H26-J26)/J26*100,1)</f>
        <v>19.1</v>
      </c>
      <c r="N26" s="112" t="n">
        <f aca="false">B26+H26</f>
        <v>33005772</v>
      </c>
      <c r="O26" s="113" t="n">
        <f aca="false">ROUND(N26/$N$30*100,1)</f>
        <v>4.2</v>
      </c>
      <c r="P26" s="114" t="n">
        <f aca="false">D26+J26</f>
        <v>27145248</v>
      </c>
      <c r="Q26" s="113" t="n">
        <f aca="false">ROUND(P26/$P$30*100,1)</f>
        <v>3.5</v>
      </c>
      <c r="R26" s="115" t="n">
        <f aca="false">N26-P26</f>
        <v>5860524</v>
      </c>
      <c r="S26" s="116" t="n">
        <f aca="false">ROUND((N26-P26)/P26*100,1)</f>
        <v>21.6</v>
      </c>
      <c r="T26" s="134" t="n">
        <v>-27.1</v>
      </c>
      <c r="U26" s="135" t="s">
        <v>126</v>
      </c>
      <c r="V26" s="120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</row>
    <row r="27" customFormat="false" ht="30.95" hidden="false" customHeight="true" outlineLevel="0" collapsed="false">
      <c r="A27" s="142" t="s">
        <v>127</v>
      </c>
      <c r="B27" s="112" t="n">
        <v>15722257</v>
      </c>
      <c r="C27" s="113" t="n">
        <f aca="false">ROUND(B27/$B$30*100,1)</f>
        <v>2.8</v>
      </c>
      <c r="D27" s="114" t="n">
        <v>17471559</v>
      </c>
      <c r="E27" s="113" t="n">
        <f aca="false">ROUND(D27/$D$30*100,1)</f>
        <v>3.2</v>
      </c>
      <c r="F27" s="115" t="n">
        <f aca="false">B27-D27</f>
        <v>-1749302</v>
      </c>
      <c r="G27" s="116" t="n">
        <f aca="false">ROUND((B27-D27)/D27*100,1)</f>
        <v>-10</v>
      </c>
      <c r="H27" s="112" t="n">
        <v>5033968</v>
      </c>
      <c r="I27" s="113" t="n">
        <f aca="false">ROUND(H27/$H$30*100,1)</f>
        <v>2.3</v>
      </c>
      <c r="J27" s="114" t="n">
        <v>4846126</v>
      </c>
      <c r="K27" s="113" t="n">
        <f aca="false">ROUND(J27/$J$30*100,1)</f>
        <v>2.2</v>
      </c>
      <c r="L27" s="115" t="n">
        <f aca="false">H27-J27</f>
        <v>187842</v>
      </c>
      <c r="M27" s="117" t="n">
        <f aca="false">ROUND((H27-J27)/J27*100,1)</f>
        <v>3.9</v>
      </c>
      <c r="N27" s="112" t="n">
        <f aca="false">B27+H27</f>
        <v>20756225</v>
      </c>
      <c r="O27" s="113" t="n">
        <f aca="false">ROUND(N27/$N$30*100,1)</f>
        <v>2.6</v>
      </c>
      <c r="P27" s="114" t="n">
        <f aca="false">D27+J27</f>
        <v>22317685</v>
      </c>
      <c r="Q27" s="113" t="n">
        <f aca="false">ROUND(P27/$P$30*100,1)</f>
        <v>2.9</v>
      </c>
      <c r="R27" s="115" t="n">
        <f aca="false">N27-P27</f>
        <v>-1561460</v>
      </c>
      <c r="S27" s="116" t="n">
        <f aca="false">ROUND((N27-P27)/P27*100,1)</f>
        <v>-7</v>
      </c>
      <c r="T27" s="134" t="n">
        <v>-6</v>
      </c>
      <c r="U27" s="135" t="n">
        <v>5.4</v>
      </c>
      <c r="V27" s="120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</row>
    <row r="28" customFormat="false" ht="30.95" hidden="false" customHeight="true" outlineLevel="0" collapsed="false">
      <c r="A28" s="144" t="s">
        <v>128</v>
      </c>
      <c r="B28" s="112" t="n">
        <v>18052367</v>
      </c>
      <c r="C28" s="113" t="n">
        <f aca="false">ROUND(B28/$B$30*100,1)</f>
        <v>3.2</v>
      </c>
      <c r="D28" s="114" t="n">
        <v>18927519</v>
      </c>
      <c r="E28" s="113" t="n">
        <f aca="false">ROUND(D28/$D$30*100,1)</f>
        <v>3.4</v>
      </c>
      <c r="F28" s="115" t="n">
        <f aca="false">B28-D28</f>
        <v>-875152</v>
      </c>
      <c r="G28" s="116" t="n">
        <f aca="false">ROUND((B28-D28)/D28*100,1)</f>
        <v>-4.6</v>
      </c>
      <c r="H28" s="112" t="n">
        <v>4674463</v>
      </c>
      <c r="I28" s="113" t="n">
        <f aca="false">ROUND(H28/$H$30*100,1)</f>
        <v>2.1</v>
      </c>
      <c r="J28" s="114" t="n">
        <v>5032847</v>
      </c>
      <c r="K28" s="113" t="n">
        <f aca="false">ROUND(J28/$J$30*100,1)</f>
        <v>2.3</v>
      </c>
      <c r="L28" s="115" t="n">
        <f aca="false">H28-J28</f>
        <v>-358384</v>
      </c>
      <c r="M28" s="117" t="n">
        <f aca="false">ROUND((H28-J28)/J28*100,1)</f>
        <v>-7.1</v>
      </c>
      <c r="N28" s="112" t="n">
        <f aca="false">B28+H28</f>
        <v>22726830</v>
      </c>
      <c r="O28" s="113" t="n">
        <f aca="false">ROUND(N28/$N$30*100,1)</f>
        <v>2.9</v>
      </c>
      <c r="P28" s="114" t="n">
        <f aca="false">D28+J28</f>
        <v>23960366</v>
      </c>
      <c r="Q28" s="113" t="n">
        <f aca="false">ROUND(P28/$P$30*100,1)</f>
        <v>3.1</v>
      </c>
      <c r="R28" s="115" t="n">
        <f aca="false">N28-P28</f>
        <v>-1233536</v>
      </c>
      <c r="S28" s="116" t="n">
        <f aca="false">ROUND((N28-P28)/P28*100,1)</f>
        <v>-5.1</v>
      </c>
      <c r="T28" s="134" t="n">
        <v>-12.2</v>
      </c>
      <c r="U28" s="135" t="n">
        <v>21.4</v>
      </c>
      <c r="V28" s="120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</row>
    <row r="29" customFormat="false" ht="30.95" hidden="false" customHeight="true" outlineLevel="0" collapsed="false">
      <c r="A29" s="111" t="s">
        <v>129</v>
      </c>
      <c r="B29" s="145" t="n">
        <v>55868766</v>
      </c>
      <c r="C29" s="146" t="n">
        <f aca="false">ROUND(B29/$B$30*100,1)</f>
        <v>9.8</v>
      </c>
      <c r="D29" s="147" t="n">
        <v>49693300</v>
      </c>
      <c r="E29" s="146" t="n">
        <f aca="false">ROUND(D29/$D$30*100,1)</f>
        <v>9</v>
      </c>
      <c r="F29" s="148" t="n">
        <f aca="false">B29-D29</f>
        <v>6175466</v>
      </c>
      <c r="G29" s="149" t="n">
        <f aca="false">ROUND((B29-D29)/D29*100,1)</f>
        <v>12.4</v>
      </c>
      <c r="H29" s="145" t="n">
        <v>16089660</v>
      </c>
      <c r="I29" s="146" t="n">
        <f aca="false">ROUND(H29/$H$30*100,1)</f>
        <v>7.3</v>
      </c>
      <c r="J29" s="147" t="n">
        <v>18439317</v>
      </c>
      <c r="K29" s="146" t="n">
        <f aca="false">ROUND(J29/$J$30*100,1)</f>
        <v>8.5</v>
      </c>
      <c r="L29" s="148" t="n">
        <f aca="false">H29-J29</f>
        <v>-2349657</v>
      </c>
      <c r="M29" s="150" t="n">
        <f aca="false">ROUND((H29-J29)/J29*100,1)</f>
        <v>-12.7</v>
      </c>
      <c r="N29" s="145" t="n">
        <f aca="false">B29+H29</f>
        <v>71958426</v>
      </c>
      <c r="O29" s="146" t="n">
        <f aca="false">ROUND(N29/$N$30*100,1)</f>
        <v>9.1</v>
      </c>
      <c r="P29" s="147" t="n">
        <f aca="false">D29+J29</f>
        <v>68132617</v>
      </c>
      <c r="Q29" s="146" t="n">
        <f aca="false">ROUND(P29/$P$30*100,1)</f>
        <v>8.8</v>
      </c>
      <c r="R29" s="148" t="n">
        <f aca="false">N29-P29</f>
        <v>3825809</v>
      </c>
      <c r="S29" s="149" t="n">
        <f aca="false">ROUND((N29-P29)/P29*100,1)</f>
        <v>5.6</v>
      </c>
      <c r="T29" s="151" t="n">
        <v>0.7</v>
      </c>
      <c r="U29" s="152" t="s">
        <v>130</v>
      </c>
      <c r="V29" s="153" t="n">
        <v>-10.8</v>
      </c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</row>
    <row r="30" customFormat="false" ht="30.95" hidden="false" customHeight="true" outlineLevel="0" collapsed="false">
      <c r="A30" s="154" t="s">
        <v>131</v>
      </c>
      <c r="B30" s="155" t="n">
        <f aca="false">SUM(B4:B14,B18:B29)</f>
        <v>567826999</v>
      </c>
      <c r="C30" s="156" t="n">
        <f aca="false">ROUND(B30/$B$30*100,1)</f>
        <v>100</v>
      </c>
      <c r="D30" s="157" t="n">
        <f aca="false">SUM(D4:D14,D18:D29)</f>
        <v>554246078</v>
      </c>
      <c r="E30" s="156" t="n">
        <v>100</v>
      </c>
      <c r="F30" s="158" t="n">
        <f aca="false">SUM(F17:F29)</f>
        <v>13580921</v>
      </c>
      <c r="G30" s="159" t="n">
        <f aca="false">ROUND((B30-D30)/D30*100,1)</f>
        <v>2.5</v>
      </c>
      <c r="H30" s="155" t="n">
        <f aca="false">SUM(H4:H14,H18:H29)</f>
        <v>220009495</v>
      </c>
      <c r="I30" s="156" t="n">
        <f aca="false">ROUND(H30/$H$30*100,1)</f>
        <v>100</v>
      </c>
      <c r="J30" s="157" t="n">
        <f aca="false">SUM(J4:J14,J18:J29)</f>
        <v>217614028</v>
      </c>
      <c r="K30" s="156" t="n">
        <f aca="false">ROUND(J30/$J$30*100,1)</f>
        <v>100</v>
      </c>
      <c r="L30" s="158" t="n">
        <f aca="false">SUM(L17:L29)</f>
        <v>2395467</v>
      </c>
      <c r="M30" s="160" t="n">
        <f aca="false">ROUND((H30-J30)/J30*100,1)</f>
        <v>1.1</v>
      </c>
      <c r="N30" s="161" t="n">
        <f aca="false">B30+H30</f>
        <v>787836494</v>
      </c>
      <c r="O30" s="156" t="n">
        <f aca="false">ROUND(N30/$N$30*100,1)</f>
        <v>100</v>
      </c>
      <c r="P30" s="162" t="n">
        <f aca="false">D30+J30</f>
        <v>771860106</v>
      </c>
      <c r="Q30" s="156" t="n">
        <v>100</v>
      </c>
      <c r="R30" s="158" t="n">
        <f aca="false">SUM(R17:R29)</f>
        <v>15976388</v>
      </c>
      <c r="S30" s="159" t="n">
        <f aca="false">ROUND((N30-P30)/P30*100,1)</f>
        <v>2.1</v>
      </c>
      <c r="T30" s="163" t="n">
        <v>-1.9</v>
      </c>
      <c r="U30" s="164" t="s">
        <v>110</v>
      </c>
      <c r="V30" s="165" t="n">
        <v>0</v>
      </c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</row>
    <row r="31" customFormat="false" ht="30.95" hidden="false" customHeight="true" outlineLevel="0" collapsed="false">
      <c r="A31" s="166" t="s">
        <v>132</v>
      </c>
      <c r="B31" s="101" t="n">
        <v>338186793</v>
      </c>
      <c r="C31" s="102" t="n">
        <f aca="false">ROUND(B31/$B$30*100,1)</f>
        <v>59.6</v>
      </c>
      <c r="D31" s="103" t="n">
        <v>338694205</v>
      </c>
      <c r="E31" s="102" t="n">
        <f aca="false">ROUND(D31/$D$30*100,1)</f>
        <v>61.1</v>
      </c>
      <c r="F31" s="104" t="n">
        <f aca="false">B31-D31</f>
        <v>-507412</v>
      </c>
      <c r="G31" s="105" t="n">
        <f aca="false">ROUND((B31-D31)/D31*100,1)</f>
        <v>-0.1</v>
      </c>
      <c r="H31" s="101" t="n">
        <v>140775816</v>
      </c>
      <c r="I31" s="102" t="n">
        <f aca="false">ROUND(H31/$H$30*100,1)</f>
        <v>64</v>
      </c>
      <c r="J31" s="103" t="n">
        <v>140350896</v>
      </c>
      <c r="K31" s="102" t="n">
        <f aca="false">ROUND(J31/$J$30*100,1)</f>
        <v>64.5</v>
      </c>
      <c r="L31" s="104" t="n">
        <f aca="false">H31-J31</f>
        <v>424920</v>
      </c>
      <c r="M31" s="106" t="n">
        <f aca="false">ROUND((H31-J31)/J31*100,1)</f>
        <v>0.3</v>
      </c>
      <c r="N31" s="101" t="n">
        <f aca="false">B31+H31</f>
        <v>478962609</v>
      </c>
      <c r="O31" s="102" t="n">
        <f aca="false">ROUND(N31/$N$30*100,1)</f>
        <v>60.8</v>
      </c>
      <c r="P31" s="103" t="n">
        <f aca="false">D31+J31</f>
        <v>479045101</v>
      </c>
      <c r="Q31" s="102" t="n">
        <f aca="false">ROUND(P31/$P$30*100,1)</f>
        <v>62.1</v>
      </c>
      <c r="R31" s="104" t="n">
        <f aca="false">N31-P31</f>
        <v>-82492</v>
      </c>
      <c r="S31" s="105" t="n">
        <f aca="false">ROUND((N31-P31)/P31*100,1)</f>
        <v>-0</v>
      </c>
      <c r="T31" s="167" t="n">
        <v>0.6</v>
      </c>
      <c r="U31" s="168" t="n">
        <v>1.7</v>
      </c>
      <c r="V31" s="110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</row>
    <row r="32" customFormat="false" ht="30.95" hidden="false" customHeight="true" outlineLevel="0" collapsed="false">
      <c r="A32" s="169" t="s">
        <v>133</v>
      </c>
      <c r="B32" s="141" t="n">
        <f aca="false">B4+B19+B20+B24+B25+B26+B27+B28</f>
        <v>293160292</v>
      </c>
      <c r="C32" s="113" t="n">
        <f aca="false">ROUND(B32/$B$30*100,1)</f>
        <v>51.6</v>
      </c>
      <c r="D32" s="141" t="n">
        <f aca="false">D4+D19+D20+D24+D25+D26+D27+D28</f>
        <v>273365164</v>
      </c>
      <c r="E32" s="113" t="n">
        <f aca="false">ROUND(D32/$D$30*100,1)</f>
        <v>49.3</v>
      </c>
      <c r="F32" s="115" t="n">
        <f aca="false">B32-D32</f>
        <v>19795128</v>
      </c>
      <c r="G32" s="116" t="n">
        <f aca="false">ROUND((B32-D32)/D32*100,1)</f>
        <v>7.2</v>
      </c>
      <c r="H32" s="141" t="n">
        <f aca="false">H4+H19+H20+H24+H25+H26+H27+H28</f>
        <v>91740256</v>
      </c>
      <c r="I32" s="113" t="n">
        <f aca="false">ROUND(H32/$H$30*100,1)</f>
        <v>41.7</v>
      </c>
      <c r="J32" s="141" t="n">
        <f aca="false">J4+J19+J20+J24+J25+J26+J27+J28</f>
        <v>84274953</v>
      </c>
      <c r="K32" s="113" t="n">
        <f aca="false">ROUND(J32/$J$30*100,1)</f>
        <v>38.7</v>
      </c>
      <c r="L32" s="115" t="n">
        <f aca="false">H32-J32</f>
        <v>7465303</v>
      </c>
      <c r="M32" s="117" t="n">
        <f aca="false">ROUND((H32-J32)/J32*100,1)</f>
        <v>8.9</v>
      </c>
      <c r="N32" s="114" t="n">
        <f aca="false">B32+H32</f>
        <v>384900548</v>
      </c>
      <c r="O32" s="113" t="n">
        <f aca="false">ROUND(N32/$N$30*100,1)</f>
        <v>48.9</v>
      </c>
      <c r="P32" s="114" t="n">
        <f aca="false">D32+J32</f>
        <v>357640117</v>
      </c>
      <c r="Q32" s="113" t="n">
        <f aca="false">ROUND(P32/$P$30*100,1)</f>
        <v>46.3</v>
      </c>
      <c r="R32" s="115" t="n">
        <f aca="false">N32-P32</f>
        <v>27260431</v>
      </c>
      <c r="S32" s="116" t="n">
        <f aca="false">ROUND((N32-P32)/P32*100,1)</f>
        <v>7.6</v>
      </c>
      <c r="T32" s="134" t="n">
        <v>-4.3</v>
      </c>
      <c r="U32" s="135" t="n">
        <v>1.2</v>
      </c>
      <c r="V32" s="120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</row>
    <row r="33" customFormat="false" ht="30.95" hidden="false" customHeight="true" outlineLevel="0" collapsed="false">
      <c r="A33" s="170" t="s">
        <v>134</v>
      </c>
      <c r="B33" s="171" t="n">
        <f aca="false">B30-B32</f>
        <v>274666707</v>
      </c>
      <c r="C33" s="146" t="n">
        <f aca="false">ROUND(B33/$B$30*100,1)</f>
        <v>48.4</v>
      </c>
      <c r="D33" s="171" t="n">
        <f aca="false">D30-D32</f>
        <v>280880914</v>
      </c>
      <c r="E33" s="146" t="n">
        <f aca="false">ROUND(D33/$D$30*100,1)</f>
        <v>50.7</v>
      </c>
      <c r="F33" s="148" t="n">
        <f aca="false">B33-D33</f>
        <v>-6214207</v>
      </c>
      <c r="G33" s="149" t="n">
        <f aca="false">ROUND((B33-D33)/D33*100,1)</f>
        <v>-2.2</v>
      </c>
      <c r="H33" s="171" t="n">
        <f aca="false">H30-H32</f>
        <v>128269239</v>
      </c>
      <c r="I33" s="146" t="n">
        <f aca="false">ROUND(H33/$H$30*100,1)</f>
        <v>58.3</v>
      </c>
      <c r="J33" s="171" t="n">
        <f aca="false">J30-J32</f>
        <v>133339075</v>
      </c>
      <c r="K33" s="146" t="n">
        <f aca="false">ROUND(J33/$J$30*100,1)</f>
        <v>61.3</v>
      </c>
      <c r="L33" s="148" t="n">
        <f aca="false">H33-J33</f>
        <v>-5069836</v>
      </c>
      <c r="M33" s="150" t="n">
        <f aca="false">ROUND((H33-J33)/J33*100,1)</f>
        <v>-3.8</v>
      </c>
      <c r="N33" s="147" t="n">
        <f aca="false">B33+H33</f>
        <v>402935946</v>
      </c>
      <c r="O33" s="146" t="n">
        <f aca="false">ROUND(N33/$N$30*100,1)</f>
        <v>51.1</v>
      </c>
      <c r="P33" s="147" t="n">
        <f aca="false">D33+J33</f>
        <v>414219989</v>
      </c>
      <c r="Q33" s="146" t="n">
        <f aca="false">ROUND(P33/$P$30*100,1)</f>
        <v>53.7</v>
      </c>
      <c r="R33" s="148" t="n">
        <f aca="false">N33-P33</f>
        <v>-11284043</v>
      </c>
      <c r="S33" s="149" t="n">
        <f aca="false">ROUND((N33-P33)/P33*100,1)</f>
        <v>-2.7</v>
      </c>
      <c r="T33" s="151" t="n">
        <v>0.4</v>
      </c>
      <c r="U33" s="152" t="s">
        <v>135</v>
      </c>
      <c r="V33" s="172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</row>
    <row r="34" customFormat="false" ht="30" hidden="false" customHeight="true" outlineLevel="0" collapsed="false">
      <c r="A34" s="173" t="s">
        <v>13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4"/>
      <c r="U34" s="175"/>
      <c r="V34" s="175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</row>
    <row r="35" customFormat="false" ht="27.95" hidden="true" customHeight="true" outlineLevel="0" collapsed="false">
      <c r="T35" s="176"/>
      <c r="U35" s="80"/>
    </row>
    <row r="36" customFormat="false" ht="30" hidden="true" customHeight="true" outlineLevel="0" collapsed="false">
      <c r="A36" s="81" t="s">
        <v>137</v>
      </c>
      <c r="T36" s="176"/>
      <c r="U36" s="80"/>
      <c r="V36" s="177" t="s">
        <v>138</v>
      </c>
    </row>
    <row r="37" customFormat="false" ht="27.95" hidden="true" customHeight="true" outlineLevel="0" collapsed="false">
      <c r="A37" s="85" t="s">
        <v>87</v>
      </c>
      <c r="B37" s="86"/>
      <c r="C37" s="87"/>
      <c r="D37" s="90" t="s">
        <v>10</v>
      </c>
      <c r="E37" s="87"/>
      <c r="F37" s="87"/>
      <c r="G37" s="89"/>
      <c r="H37" s="86"/>
      <c r="I37" s="87"/>
      <c r="J37" s="90" t="s">
        <v>88</v>
      </c>
      <c r="K37" s="87"/>
      <c r="L37" s="87"/>
      <c r="M37" s="89"/>
      <c r="N37" s="86"/>
      <c r="O37" s="87"/>
      <c r="P37" s="90" t="s">
        <v>89</v>
      </c>
      <c r="Q37" s="87"/>
      <c r="R37" s="87"/>
      <c r="S37" s="89"/>
      <c r="T37" s="178" t="s">
        <v>139</v>
      </c>
      <c r="U37" s="179"/>
      <c r="V37" s="180" t="s">
        <v>140</v>
      </c>
    </row>
    <row r="38" customFormat="false" ht="27.95" hidden="true" customHeight="true" outlineLevel="0" collapsed="false">
      <c r="A38" s="85"/>
      <c r="B38" s="94" t="s">
        <v>93</v>
      </c>
      <c r="C38" s="95" t="s">
        <v>8</v>
      </c>
      <c r="D38" s="96" t="s">
        <v>141</v>
      </c>
      <c r="E38" s="95" t="s">
        <v>8</v>
      </c>
      <c r="F38" s="95" t="s">
        <v>17</v>
      </c>
      <c r="G38" s="97" t="s">
        <v>19</v>
      </c>
      <c r="H38" s="94" t="s">
        <v>93</v>
      </c>
      <c r="I38" s="95" t="s">
        <v>8</v>
      </c>
      <c r="J38" s="96" t="s">
        <v>141</v>
      </c>
      <c r="K38" s="95" t="s">
        <v>8</v>
      </c>
      <c r="L38" s="95" t="s">
        <v>17</v>
      </c>
      <c r="M38" s="97" t="s">
        <v>19</v>
      </c>
      <c r="N38" s="94" t="s">
        <v>93</v>
      </c>
      <c r="O38" s="95" t="s">
        <v>8</v>
      </c>
      <c r="P38" s="96" t="s">
        <v>141</v>
      </c>
      <c r="Q38" s="95" t="s">
        <v>8</v>
      </c>
      <c r="R38" s="95" t="s">
        <v>17</v>
      </c>
      <c r="S38" s="97" t="s">
        <v>19</v>
      </c>
      <c r="T38" s="181" t="s">
        <v>95</v>
      </c>
      <c r="U38" s="182" t="s">
        <v>142</v>
      </c>
      <c r="V38" s="183" t="s">
        <v>96</v>
      </c>
    </row>
    <row r="39" customFormat="false" ht="32.1" hidden="true" customHeight="true" outlineLevel="0" collapsed="false">
      <c r="A39" s="184" t="s">
        <v>143</v>
      </c>
      <c r="B39" s="101" t="n">
        <v>104366151</v>
      </c>
      <c r="C39" s="113" t="n">
        <f aca="false">ROUND(B39/$B$59*100,1)</f>
        <v>19.4</v>
      </c>
      <c r="D39" s="103" t="n">
        <v>106436853</v>
      </c>
      <c r="E39" s="113" t="n">
        <f aca="false">ROUND(D39/$D$59*100,1)</f>
        <v>19.5</v>
      </c>
      <c r="F39" s="104" t="n">
        <f aca="false">B39-D39</f>
        <v>-2070702</v>
      </c>
      <c r="G39" s="105" t="n">
        <f aca="false">ROUND((B39-D39)/D39*100,1)</f>
        <v>-1.9</v>
      </c>
      <c r="H39" s="101" t="n">
        <v>44795474</v>
      </c>
      <c r="I39" s="113" t="n">
        <f aca="false">ROUND(H39/$H$59*100,1)</f>
        <v>21.2</v>
      </c>
      <c r="J39" s="103" t="n">
        <v>45716467</v>
      </c>
      <c r="K39" s="113" t="n">
        <f aca="false">ROUND(J39/$J$59*100,1)</f>
        <v>21.3</v>
      </c>
      <c r="L39" s="104" t="n">
        <f aca="false">H39-J39</f>
        <v>-920993</v>
      </c>
      <c r="M39" s="106" t="n">
        <f aca="false">ROUND((H39-J39)/J39*100,1)</f>
        <v>-2</v>
      </c>
      <c r="N39" s="101" t="n">
        <f aca="false">B39+H39</f>
        <v>149161625</v>
      </c>
      <c r="O39" s="113" t="n">
        <f aca="false">ROUND(N39/$N$59*100,1)</f>
        <v>19.9</v>
      </c>
      <c r="P39" s="103" t="n">
        <f aca="false">D39+J39</f>
        <v>152153320</v>
      </c>
      <c r="Q39" s="113" t="n">
        <f aca="false">ROUND(P39/$P$59*100,1)</f>
        <v>20</v>
      </c>
      <c r="R39" s="185" t="n">
        <f aca="false">N39-P39</f>
        <v>-2991695</v>
      </c>
      <c r="S39" s="105" t="n">
        <f aca="false">ROUND((N39-P39)/P39*100,1)</f>
        <v>-2</v>
      </c>
      <c r="T39" s="108" t="s">
        <v>110</v>
      </c>
      <c r="U39" s="109" t="n">
        <v>-3.2</v>
      </c>
      <c r="V39" s="186" t="n">
        <v>-3.1</v>
      </c>
    </row>
    <row r="40" customFormat="false" ht="32.1" hidden="true" customHeight="true" outlineLevel="0" collapsed="false">
      <c r="A40" s="187" t="s">
        <v>144</v>
      </c>
      <c r="B40" s="112" t="n">
        <v>71090881</v>
      </c>
      <c r="C40" s="113" t="n">
        <f aca="false">ROUND(B40/$B$59*100,1)</f>
        <v>13.2</v>
      </c>
      <c r="D40" s="114" t="n">
        <v>73446152</v>
      </c>
      <c r="E40" s="113" t="n">
        <f aca="false">ROUND(D40/$D$59*100,1)</f>
        <v>13.4</v>
      </c>
      <c r="F40" s="115" t="n">
        <f aca="false">B40-D40</f>
        <v>-2355271</v>
      </c>
      <c r="G40" s="116" t="n">
        <f aca="false">ROUND((B40-D40)/D40*100,1)</f>
        <v>-3.2</v>
      </c>
      <c r="H40" s="112" t="n">
        <v>25518936</v>
      </c>
      <c r="I40" s="113" t="n">
        <f aca="false">ROUND(H40/$H$59*100,1)</f>
        <v>12.1</v>
      </c>
      <c r="J40" s="114" t="n">
        <v>26912694</v>
      </c>
      <c r="K40" s="113" t="n">
        <f aca="false">ROUND(J40/$J$59*100,1)</f>
        <v>12.5</v>
      </c>
      <c r="L40" s="115" t="n">
        <f aca="false">H40-J40</f>
        <v>-1393758</v>
      </c>
      <c r="M40" s="117" t="n">
        <f aca="false">ROUND((H40-J40)/J40*100,1)</f>
        <v>-5.2</v>
      </c>
      <c r="N40" s="112" t="n">
        <f aca="false">B40+H40</f>
        <v>96609817</v>
      </c>
      <c r="O40" s="113" t="n">
        <f aca="false">ROUND(N40/$N$59*100,1)</f>
        <v>12.9</v>
      </c>
      <c r="P40" s="114" t="n">
        <f aca="false">D40+J40</f>
        <v>100358846</v>
      </c>
      <c r="Q40" s="113" t="n">
        <f aca="false">ROUND(P40/$P$59*100,1)</f>
        <v>13.2</v>
      </c>
      <c r="R40" s="188" t="n">
        <f aca="false">N40-P40</f>
        <v>-3749029</v>
      </c>
      <c r="S40" s="116" t="n">
        <f aca="false">ROUND((N40-P40)/P40*100,1)</f>
        <v>-3.7</v>
      </c>
      <c r="T40" s="118" t="s">
        <v>145</v>
      </c>
      <c r="U40" s="119" t="n">
        <v>1.5</v>
      </c>
      <c r="V40" s="139"/>
    </row>
    <row r="41" customFormat="false" ht="32.1" hidden="true" customHeight="true" outlineLevel="0" collapsed="false">
      <c r="A41" s="187" t="s">
        <v>146</v>
      </c>
      <c r="B41" s="189" t="n">
        <v>8693206</v>
      </c>
      <c r="C41" s="190" t="n">
        <f aca="false">ROUND(B41/$B$59*100,1)</f>
        <v>1.6</v>
      </c>
      <c r="D41" s="191" t="n">
        <v>9354042</v>
      </c>
      <c r="E41" s="190" t="n">
        <f aca="false">ROUND(D41/$D$59*100,1)</f>
        <v>1.7</v>
      </c>
      <c r="F41" s="143" t="n">
        <f aca="false">B41-D41</f>
        <v>-660836</v>
      </c>
      <c r="G41" s="119" t="n">
        <f aca="false">ROUND((B41-D41)/D41*100,1)</f>
        <v>-7.1</v>
      </c>
      <c r="H41" s="189" t="n">
        <v>2549416</v>
      </c>
      <c r="I41" s="190" t="n">
        <f aca="false">ROUND(H41/$H$59*100,1)</f>
        <v>1.2</v>
      </c>
      <c r="J41" s="191" t="n">
        <v>3131480</v>
      </c>
      <c r="K41" s="190" t="n">
        <f aca="false">ROUND(J41/$J$59*100,1)</f>
        <v>1.5</v>
      </c>
      <c r="L41" s="115" t="n">
        <f aca="false">H41-J41</f>
        <v>-582064</v>
      </c>
      <c r="M41" s="117" t="n">
        <f aca="false">ROUND((H41-J41)/J41*100,1)</f>
        <v>-18.6</v>
      </c>
      <c r="N41" s="112" t="n">
        <f aca="false">B41+H41</f>
        <v>11242622</v>
      </c>
      <c r="O41" s="113" t="n">
        <f aca="false">ROUND(N41/$N$59*100,1)</f>
        <v>1.5</v>
      </c>
      <c r="P41" s="114" t="n">
        <f aca="false">D41+J41</f>
        <v>12485522</v>
      </c>
      <c r="Q41" s="113" t="n">
        <f aca="false">ROUND(P41/$P$59*100,1)</f>
        <v>1.6</v>
      </c>
      <c r="R41" s="188" t="n">
        <f aca="false">N41-P41</f>
        <v>-1242900</v>
      </c>
      <c r="S41" s="116" t="n">
        <f aca="false">ROUND((N41-P41)/P41*100,1)</f>
        <v>-10</v>
      </c>
      <c r="T41" s="118" t="s">
        <v>147</v>
      </c>
      <c r="U41" s="119" t="n">
        <v>2</v>
      </c>
      <c r="V41" s="139" t="n">
        <v>-0.5</v>
      </c>
    </row>
    <row r="42" customFormat="false" ht="32.1" hidden="true" customHeight="true" outlineLevel="0" collapsed="false">
      <c r="A42" s="187" t="s">
        <v>148</v>
      </c>
      <c r="B42" s="189" t="n">
        <v>68981395</v>
      </c>
      <c r="C42" s="190" t="n">
        <f aca="false">ROUND(B42/$B$59*100,1)</f>
        <v>12.8</v>
      </c>
      <c r="D42" s="191" t="n">
        <v>64950257</v>
      </c>
      <c r="E42" s="190" t="n">
        <f aca="false">ROUND(D42/$D$59*100,1)</f>
        <v>11.9</v>
      </c>
      <c r="F42" s="143" t="n">
        <f aca="false">B42-D42</f>
        <v>4031138</v>
      </c>
      <c r="G42" s="119" t="n">
        <f aca="false">ROUND((B42-D42)/D42*100,1)</f>
        <v>6.2</v>
      </c>
      <c r="H42" s="189" t="n">
        <v>9792747</v>
      </c>
      <c r="I42" s="190" t="n">
        <f aca="false">ROUND(H42/$H$59*100,1)</f>
        <v>4.6</v>
      </c>
      <c r="J42" s="191" t="n">
        <v>9519478</v>
      </c>
      <c r="K42" s="190" t="n">
        <f aca="false">ROUND(J42/$J$59*100,1)</f>
        <v>4.4</v>
      </c>
      <c r="L42" s="115" t="n">
        <f aca="false">H42-J42</f>
        <v>273269</v>
      </c>
      <c r="M42" s="117" t="n">
        <f aca="false">ROUND((H42-J42)/J42*100,1)</f>
        <v>2.9</v>
      </c>
      <c r="N42" s="112" t="n">
        <f aca="false">B42+H42</f>
        <v>78774142</v>
      </c>
      <c r="O42" s="113" t="n">
        <f aca="false">ROUND(N42/$N$59*100,1)</f>
        <v>10.5</v>
      </c>
      <c r="P42" s="114" t="n">
        <f aca="false">D42+J42</f>
        <v>74469735</v>
      </c>
      <c r="Q42" s="113" t="n">
        <f aca="false">ROUND(P42/$P$59*100,1)</f>
        <v>9.8</v>
      </c>
      <c r="R42" s="188" t="n">
        <f aca="false">N42-P42</f>
        <v>4304407</v>
      </c>
      <c r="S42" s="116" t="n">
        <f aca="false">ROUND((N42-P42)/P42*100,1)</f>
        <v>5.8</v>
      </c>
      <c r="T42" s="118" t="n">
        <v>4.3</v>
      </c>
      <c r="U42" s="192" t="n">
        <v>9.4</v>
      </c>
      <c r="V42" s="139"/>
    </row>
    <row r="43" customFormat="false" ht="32.1" hidden="true" customHeight="true" outlineLevel="0" collapsed="false">
      <c r="A43" s="187" t="s">
        <v>149</v>
      </c>
      <c r="B43" s="189" t="n">
        <v>49095209</v>
      </c>
      <c r="C43" s="190" t="n">
        <f aca="false">ROUND(B43/$B$59*100,1)</f>
        <v>9.1</v>
      </c>
      <c r="D43" s="191" t="n">
        <v>45688906</v>
      </c>
      <c r="E43" s="190" t="n">
        <f aca="false">ROUND(D43/$D$59*100,1)</f>
        <v>8.4</v>
      </c>
      <c r="F43" s="143" t="n">
        <f aca="false">B43-D43</f>
        <v>3406303</v>
      </c>
      <c r="G43" s="119" t="n">
        <f aca="false">ROUND((B43-D43)/D43*100,1)</f>
        <v>7.5</v>
      </c>
      <c r="H43" s="189" t="n">
        <v>26600466</v>
      </c>
      <c r="I43" s="190" t="n">
        <f aca="false">ROUND(H43/$H$59*100,1)</f>
        <v>12.6</v>
      </c>
      <c r="J43" s="191" t="n">
        <v>26863487</v>
      </c>
      <c r="K43" s="190" t="n">
        <f aca="false">ROUND(J43/$J$59*100,1)</f>
        <v>12.5</v>
      </c>
      <c r="L43" s="115" t="n">
        <f aca="false">H43-J43</f>
        <v>-263021</v>
      </c>
      <c r="M43" s="117" t="n">
        <f aca="false">ROUND((H43-J43)/J43*100,1)</f>
        <v>-1</v>
      </c>
      <c r="N43" s="112" t="n">
        <f aca="false">B43+H43</f>
        <v>75695675</v>
      </c>
      <c r="O43" s="113" t="n">
        <f aca="false">ROUND(N43/$N$59*100,1)</f>
        <v>10.1</v>
      </c>
      <c r="P43" s="114" t="n">
        <f aca="false">D43+J43</f>
        <v>72552393</v>
      </c>
      <c r="Q43" s="113" t="n">
        <f aca="false">ROUND(P43/$P$59*100,1)</f>
        <v>9.5</v>
      </c>
      <c r="R43" s="188" t="n">
        <f aca="false">N43-P43</f>
        <v>3143282</v>
      </c>
      <c r="S43" s="116" t="n">
        <f aca="false">ROUND((N43-P43)/P43*100,1)</f>
        <v>4.3</v>
      </c>
      <c r="T43" s="118" t="s">
        <v>150</v>
      </c>
      <c r="U43" s="119" t="n">
        <v>-2</v>
      </c>
      <c r="V43" s="139"/>
    </row>
    <row r="44" customFormat="false" ht="32.1" hidden="true" customHeight="true" outlineLevel="0" collapsed="false">
      <c r="A44" s="187" t="s">
        <v>151</v>
      </c>
      <c r="B44" s="189" t="n">
        <v>80727293</v>
      </c>
      <c r="C44" s="190" t="n">
        <f aca="false">ROUND(B44/$B$59*100,1)</f>
        <v>15</v>
      </c>
      <c r="D44" s="191" t="n">
        <v>84008160</v>
      </c>
      <c r="E44" s="190" t="n">
        <f aca="false">ROUND(D44/$D$59*100,1)</f>
        <v>15.4</v>
      </c>
      <c r="F44" s="143" t="n">
        <f aca="false">B44-D44</f>
        <v>-3280867</v>
      </c>
      <c r="G44" s="119" t="n">
        <f aca="false">ROUND((B44-D44)/D44*100,1)</f>
        <v>-3.9</v>
      </c>
      <c r="H44" s="189" t="n">
        <v>33927971</v>
      </c>
      <c r="I44" s="190" t="n">
        <f aca="false">ROUND(H44/$H$59*100,1)</f>
        <v>16.1</v>
      </c>
      <c r="J44" s="191" t="n">
        <v>35302854</v>
      </c>
      <c r="K44" s="190" t="n">
        <f aca="false">ROUND(J44/$J$59*100,1)</f>
        <v>16.4</v>
      </c>
      <c r="L44" s="115" t="n">
        <f aca="false">H44-J44</f>
        <v>-1374883</v>
      </c>
      <c r="M44" s="117" t="n">
        <f aca="false">ROUND((H44-J44)/J44*100,1)</f>
        <v>-3.9</v>
      </c>
      <c r="N44" s="112" t="n">
        <f aca="false">B44+H44</f>
        <v>114655264</v>
      </c>
      <c r="O44" s="113" t="n">
        <f aca="false">ROUND(N44/$N$59*100,1)</f>
        <v>15.3</v>
      </c>
      <c r="P44" s="114" t="n">
        <f aca="false">D44+J44</f>
        <v>119311014</v>
      </c>
      <c r="Q44" s="113" t="n">
        <f aca="false">ROUND(P44/$P$59*100,1)</f>
        <v>15.7</v>
      </c>
      <c r="R44" s="188" t="n">
        <f aca="false">N44-P44</f>
        <v>-4655750</v>
      </c>
      <c r="S44" s="116" t="n">
        <f aca="false">ROUND((N44-P44)/P44*100,1)</f>
        <v>-3.9</v>
      </c>
      <c r="T44" s="118" t="s">
        <v>152</v>
      </c>
      <c r="U44" s="119" t="n">
        <v>-13.8</v>
      </c>
      <c r="V44" s="139" t="n">
        <v>-13.6</v>
      </c>
    </row>
    <row r="45" customFormat="false" ht="32.1" hidden="true" customHeight="true" outlineLevel="0" collapsed="false">
      <c r="A45" s="187" t="s">
        <v>153</v>
      </c>
      <c r="B45" s="189" t="n">
        <v>24260777</v>
      </c>
      <c r="C45" s="190" t="n">
        <f aca="false">ROUND(B45/$B$59*100,1)</f>
        <v>4.5</v>
      </c>
      <c r="D45" s="191" t="n">
        <v>21309642</v>
      </c>
      <c r="E45" s="190" t="n">
        <f aca="false">ROUND(D45/$D$59*100,1)</f>
        <v>3.9</v>
      </c>
      <c r="F45" s="143" t="n">
        <f aca="false">B45-D45</f>
        <v>2951135</v>
      </c>
      <c r="G45" s="119" t="n">
        <f aca="false">ROUND((B45-D45)/D45*100,1)</f>
        <v>13.8</v>
      </c>
      <c r="H45" s="189" t="n">
        <v>10276499</v>
      </c>
      <c r="I45" s="190" t="n">
        <f aca="false">ROUND(H45/$H$59*100,1)</f>
        <v>4.9</v>
      </c>
      <c r="J45" s="191" t="n">
        <v>6210733</v>
      </c>
      <c r="K45" s="190" t="n">
        <f aca="false">ROUND(J45/$J$59*100,1)</f>
        <v>2.9</v>
      </c>
      <c r="L45" s="115" t="n">
        <f aca="false">H45-J45</f>
        <v>4065766</v>
      </c>
      <c r="M45" s="117" t="n">
        <f aca="false">ROUND((H45-J45)/J45*100,1)</f>
        <v>65.5</v>
      </c>
      <c r="N45" s="112" t="n">
        <f aca="false">B45+H45</f>
        <v>34537276</v>
      </c>
      <c r="O45" s="113" t="n">
        <f aca="false">ROUND(N45/$N$59*100,1)</f>
        <v>4.6</v>
      </c>
      <c r="P45" s="114" t="n">
        <f aca="false">D45+J45</f>
        <v>27520375</v>
      </c>
      <c r="Q45" s="113" t="n">
        <f aca="false">ROUND(P45/$P$59*100,1)</f>
        <v>3.6</v>
      </c>
      <c r="R45" s="188" t="n">
        <f aca="false">N45-P45</f>
        <v>7016901</v>
      </c>
      <c r="S45" s="116" t="n">
        <f aca="false">ROUND((N45-P45)/P45*100,1)</f>
        <v>25.5</v>
      </c>
      <c r="T45" s="118" t="s">
        <v>154</v>
      </c>
      <c r="U45" s="119" t="n">
        <v>-23</v>
      </c>
      <c r="V45" s="139" t="n">
        <v>-3.3</v>
      </c>
    </row>
    <row r="46" customFormat="false" ht="32.1" hidden="true" customHeight="true" outlineLevel="0" collapsed="false">
      <c r="A46" s="187" t="s">
        <v>155</v>
      </c>
      <c r="B46" s="189" t="n">
        <v>52697456</v>
      </c>
      <c r="C46" s="190" t="n">
        <f aca="false">ROUND(B46/$B$59*100,1)</f>
        <v>9.8</v>
      </c>
      <c r="D46" s="191" t="n">
        <v>57863894</v>
      </c>
      <c r="E46" s="190" t="n">
        <f aca="false">ROUND(D46/$D$59*100,1)</f>
        <v>10.6</v>
      </c>
      <c r="F46" s="143" t="n">
        <f aca="false">B46-D46</f>
        <v>-5166438</v>
      </c>
      <c r="G46" s="119" t="n">
        <f aca="false">ROUND((B46-D46)/D46*100,1)</f>
        <v>-8.9</v>
      </c>
      <c r="H46" s="189" t="n">
        <v>21084227</v>
      </c>
      <c r="I46" s="190" t="n">
        <f aca="false">ROUND(H46/$H$59*100,1)</f>
        <v>10</v>
      </c>
      <c r="J46" s="191" t="n">
        <v>22395817</v>
      </c>
      <c r="K46" s="190" t="n">
        <f aca="false">ROUND(J46/$J$59*100,1)</f>
        <v>10.4</v>
      </c>
      <c r="L46" s="115" t="n">
        <f aca="false">H46-J46</f>
        <v>-1311590</v>
      </c>
      <c r="M46" s="117" t="n">
        <f aca="false">ROUND((H46-J46)/J46*100,1)</f>
        <v>-5.9</v>
      </c>
      <c r="N46" s="112" t="n">
        <f aca="false">B46+H46</f>
        <v>73781683</v>
      </c>
      <c r="O46" s="113" t="n">
        <f aca="false">ROUND(N46/$N$59*100,1)</f>
        <v>9.9</v>
      </c>
      <c r="P46" s="114" t="n">
        <f aca="false">D46+J46</f>
        <v>80259711</v>
      </c>
      <c r="Q46" s="113" t="n">
        <f aca="false">ROUND(P46/$P$59*100,1)</f>
        <v>10.5</v>
      </c>
      <c r="R46" s="188" t="n">
        <f aca="false">N46-P46</f>
        <v>-6478028</v>
      </c>
      <c r="S46" s="116" t="n">
        <f aca="false">ROUND((N46-P46)/P46*100,1)</f>
        <v>-8.1</v>
      </c>
      <c r="T46" s="118" t="s">
        <v>156</v>
      </c>
      <c r="U46" s="119" t="n">
        <v>-11</v>
      </c>
      <c r="V46" s="139" t="n">
        <v>-19.4</v>
      </c>
    </row>
    <row r="47" customFormat="false" ht="32.1" hidden="true" customHeight="true" outlineLevel="0" collapsed="false">
      <c r="A47" s="187" t="s">
        <v>157</v>
      </c>
      <c r="B47" s="189" t="n">
        <v>1539876</v>
      </c>
      <c r="C47" s="190" t="n">
        <f aca="false">ROUND(B47/$B$59*100,1)</f>
        <v>0.3</v>
      </c>
      <c r="D47" s="191" t="n">
        <v>675375</v>
      </c>
      <c r="E47" s="190" t="n">
        <f aca="false">ROUND(D47/$D$59*100,1)</f>
        <v>0.1</v>
      </c>
      <c r="F47" s="143" t="n">
        <f aca="false">B47-D47</f>
        <v>864501</v>
      </c>
      <c r="G47" s="119" t="n">
        <f aca="false">ROUND((B47-D47)/D47*100,1)</f>
        <v>128</v>
      </c>
      <c r="H47" s="189" t="n">
        <v>2532077</v>
      </c>
      <c r="I47" s="190" t="n">
        <f aca="false">ROUND(H47/$H$59*100,1)</f>
        <v>1.2</v>
      </c>
      <c r="J47" s="191" t="n">
        <v>2522437</v>
      </c>
      <c r="K47" s="190" t="n">
        <f aca="false">ROUND(J47/$J$59*100,1)</f>
        <v>1.2</v>
      </c>
      <c r="L47" s="115" t="n">
        <f aca="false">H47-J47</f>
        <v>9640</v>
      </c>
      <c r="M47" s="117" t="n">
        <f aca="false">ROUND((H47-J47)/J47*100,1)</f>
        <v>0.4</v>
      </c>
      <c r="N47" s="112" t="n">
        <f aca="false">B47+H47</f>
        <v>4071953</v>
      </c>
      <c r="O47" s="113" t="n">
        <f aca="false">ROUND(N47/$N$59*100,1)</f>
        <v>0.5</v>
      </c>
      <c r="P47" s="114" t="n">
        <f aca="false">D47+J47</f>
        <v>3197812</v>
      </c>
      <c r="Q47" s="113" t="n">
        <f aca="false">ROUND(P47/$P$59*100,1)</f>
        <v>0.4</v>
      </c>
      <c r="R47" s="188" t="n">
        <f aca="false">N47-P47</f>
        <v>874141</v>
      </c>
      <c r="S47" s="116" t="n">
        <f aca="false">ROUND((N47-P47)/P47*100,1)</f>
        <v>27.3</v>
      </c>
      <c r="T47" s="118" t="s">
        <v>158</v>
      </c>
      <c r="U47" s="119" t="n">
        <v>37.3</v>
      </c>
      <c r="V47" s="139" t="n">
        <v>3.2</v>
      </c>
    </row>
    <row r="48" customFormat="false" ht="32.1" hidden="true" customHeight="true" outlineLevel="0" collapsed="false">
      <c r="A48" s="187" t="s">
        <v>153</v>
      </c>
      <c r="B48" s="189" t="n">
        <v>938188</v>
      </c>
      <c r="C48" s="190" t="n">
        <f aca="false">ROUND(B48/$B$59*100,1)</f>
        <v>0.2</v>
      </c>
      <c r="D48" s="191" t="n">
        <v>501089</v>
      </c>
      <c r="E48" s="190" t="n">
        <f aca="false">ROUND(D48/$D$59*100,1)</f>
        <v>0.1</v>
      </c>
      <c r="F48" s="143" t="n">
        <f aca="false">B48-D48</f>
        <v>437099</v>
      </c>
      <c r="G48" s="119" t="n">
        <f aca="false">ROUND((B48-D48)/D48*100,1)</f>
        <v>87.2</v>
      </c>
      <c r="H48" s="189" t="n">
        <v>2055738</v>
      </c>
      <c r="I48" s="190" t="n">
        <f aca="false">ROUND(H48/$H$59*100,1)</f>
        <v>1</v>
      </c>
      <c r="J48" s="191" t="n">
        <v>2175921</v>
      </c>
      <c r="K48" s="190" t="n">
        <f aca="false">ROUND(J48/$J$59*100,1)</f>
        <v>1</v>
      </c>
      <c r="L48" s="115" t="n">
        <f aca="false">H48-J48</f>
        <v>-120183</v>
      </c>
      <c r="M48" s="117" t="n">
        <f aca="false">ROUND((H48-J48)/J48*100,1)</f>
        <v>-5.5</v>
      </c>
      <c r="N48" s="112" t="n">
        <f aca="false">B48+H48</f>
        <v>2993926</v>
      </c>
      <c r="O48" s="113" t="n">
        <f aca="false">ROUND(N48/$N$59*100,1)</f>
        <v>0.4</v>
      </c>
      <c r="P48" s="114" t="n">
        <f aca="false">D48+J48</f>
        <v>2677010</v>
      </c>
      <c r="Q48" s="113" t="n">
        <f aca="false">ROUND(P48/$P$59*100,1)</f>
        <v>0.4</v>
      </c>
      <c r="R48" s="188" t="n">
        <f aca="false">N48-P48</f>
        <v>316916</v>
      </c>
      <c r="S48" s="116" t="n">
        <f aca="false">ROUND((N48-P48)/P48*100,1)</f>
        <v>11.8</v>
      </c>
      <c r="T48" s="118" t="s">
        <v>159</v>
      </c>
      <c r="U48" s="119" t="n">
        <v>11.7</v>
      </c>
      <c r="V48" s="139" t="n">
        <v>-8</v>
      </c>
    </row>
    <row r="49" customFormat="false" ht="32.1" hidden="true" customHeight="true" outlineLevel="0" collapsed="false">
      <c r="A49" s="187" t="s">
        <v>155</v>
      </c>
      <c r="B49" s="189" t="n">
        <v>600620</v>
      </c>
      <c r="C49" s="190" t="n">
        <f aca="false">ROUND(B49/$B$59*100,1)</f>
        <v>0.1</v>
      </c>
      <c r="D49" s="191" t="n">
        <v>174286</v>
      </c>
      <c r="E49" s="190" t="n">
        <f aca="false">ROUND(D49/$D$59*100,1)</f>
        <v>0</v>
      </c>
      <c r="F49" s="143" t="n">
        <f aca="false">B49-D49</f>
        <v>426334</v>
      </c>
      <c r="G49" s="119" t="n">
        <f aca="false">ROUND((B49-D49)/D49*100,1)</f>
        <v>244.6</v>
      </c>
      <c r="H49" s="189" t="n">
        <v>476339</v>
      </c>
      <c r="I49" s="190" t="n">
        <f aca="false">ROUND(H49/$H$59*100,1)</f>
        <v>0.2</v>
      </c>
      <c r="J49" s="191" t="n">
        <v>346516</v>
      </c>
      <c r="K49" s="190" t="n">
        <f aca="false">ROUND(J49/$J$59*100,1)</f>
        <v>0.2</v>
      </c>
      <c r="L49" s="115" t="n">
        <f aca="false">H49-J49</f>
        <v>129823</v>
      </c>
      <c r="M49" s="117" t="n">
        <f aca="false">ROUND((H49-J49)/J49*100,1)</f>
        <v>37.5</v>
      </c>
      <c r="N49" s="112" t="n">
        <f aca="false">B49+H49</f>
        <v>1076959</v>
      </c>
      <c r="O49" s="113" t="n">
        <f aca="false">ROUND(N49/$N$59*100,1)</f>
        <v>0.1</v>
      </c>
      <c r="P49" s="114" t="n">
        <f aca="false">D49+J49</f>
        <v>520802</v>
      </c>
      <c r="Q49" s="113" t="n">
        <f aca="false">ROUND(P49/$P$59*100,1)</f>
        <v>0.1</v>
      </c>
      <c r="R49" s="188" t="n">
        <f aca="false">N49-P49</f>
        <v>556157</v>
      </c>
      <c r="S49" s="116" t="n">
        <f aca="false">ROUND((N49-P49)/P49*100,1)</f>
        <v>106.8</v>
      </c>
      <c r="T49" s="118" t="s">
        <v>160</v>
      </c>
      <c r="U49" s="119" t="n">
        <v>217.3</v>
      </c>
      <c r="V49" s="139" t="n">
        <v>8</v>
      </c>
    </row>
    <row r="50" customFormat="false" ht="32.1" hidden="true" customHeight="true" outlineLevel="0" collapsed="false">
      <c r="A50" s="187" t="s">
        <v>161</v>
      </c>
      <c r="B50" s="189"/>
      <c r="C50" s="190" t="n">
        <f aca="false">ROUND(B50/$B$59*100,1)</f>
        <v>0</v>
      </c>
      <c r="D50" s="191"/>
      <c r="E50" s="190" t="n">
        <f aca="false">ROUND(D50/$D$59*100,1)</f>
        <v>0</v>
      </c>
      <c r="F50" s="143" t="n">
        <f aca="false">B50-D50</f>
        <v>0</v>
      </c>
      <c r="G50" s="119" t="n">
        <v>0</v>
      </c>
      <c r="H50" s="189"/>
      <c r="I50" s="190" t="n">
        <f aca="false">ROUND(H50/$H$59*100,1)</f>
        <v>0</v>
      </c>
      <c r="J50" s="191"/>
      <c r="K50" s="190" t="n">
        <f aca="false">ROUND(J50/$J$59*100,1)</f>
        <v>0</v>
      </c>
      <c r="L50" s="115" t="n">
        <f aca="false">H50-J50</f>
        <v>0</v>
      </c>
      <c r="M50" s="117" t="n">
        <v>0</v>
      </c>
      <c r="N50" s="112" t="n">
        <f aca="false">B50+H50</f>
        <v>0</v>
      </c>
      <c r="O50" s="113" t="n">
        <f aca="false">ROUND(N50/$N$59*100,1)</f>
        <v>0</v>
      </c>
      <c r="P50" s="114" t="n">
        <f aca="false">D50+J50</f>
        <v>0</v>
      </c>
      <c r="Q50" s="113" t="n">
        <f aca="false">ROUND(P50/$P$59*100,1)</f>
        <v>0</v>
      </c>
      <c r="R50" s="188" t="n">
        <f aca="false">N50-P50</f>
        <v>0</v>
      </c>
      <c r="S50" s="116" t="n">
        <v>0</v>
      </c>
      <c r="T50" s="118" t="n">
        <v>0</v>
      </c>
      <c r="U50" s="119" t="n">
        <v>0</v>
      </c>
      <c r="V50" s="139"/>
    </row>
    <row r="51" customFormat="false" ht="32.1" hidden="true" customHeight="true" outlineLevel="0" collapsed="false">
      <c r="A51" s="187" t="s">
        <v>153</v>
      </c>
      <c r="B51" s="189"/>
      <c r="C51" s="190" t="n">
        <f aca="false">ROUND(B51/$B$59*100,1)</f>
        <v>0</v>
      </c>
      <c r="D51" s="191"/>
      <c r="E51" s="190" t="n">
        <f aca="false">ROUND(D51/$D$59*100,1)</f>
        <v>0</v>
      </c>
      <c r="F51" s="143" t="n">
        <f aca="false">B51-D51</f>
        <v>0</v>
      </c>
      <c r="G51" s="119" t="n">
        <v>0</v>
      </c>
      <c r="H51" s="189"/>
      <c r="I51" s="190" t="n">
        <f aca="false">ROUND(H51/$H$59*100,1)</f>
        <v>0</v>
      </c>
      <c r="J51" s="191"/>
      <c r="K51" s="190" t="n">
        <f aca="false">ROUND(J51/$J$59*100,1)</f>
        <v>0</v>
      </c>
      <c r="L51" s="115" t="n">
        <f aca="false">H51-J51</f>
        <v>0</v>
      </c>
      <c r="M51" s="117" t="n">
        <v>0</v>
      </c>
      <c r="N51" s="112" t="n">
        <f aca="false">B51+H51</f>
        <v>0</v>
      </c>
      <c r="O51" s="113" t="n">
        <f aca="false">ROUND(N51/$N$59*100,1)</f>
        <v>0</v>
      </c>
      <c r="P51" s="114" t="n">
        <f aca="false">D51+J51</f>
        <v>0</v>
      </c>
      <c r="Q51" s="113" t="n">
        <f aca="false">ROUND(P51/$P$59*100,1)</f>
        <v>0</v>
      </c>
      <c r="R51" s="188" t="n">
        <f aca="false">N51-P51</f>
        <v>0</v>
      </c>
      <c r="S51" s="116" t="n">
        <v>0</v>
      </c>
      <c r="T51" s="118" t="n">
        <v>0</v>
      </c>
      <c r="U51" s="119" t="n">
        <v>0</v>
      </c>
      <c r="V51" s="139"/>
    </row>
    <row r="52" customFormat="false" ht="32.1" hidden="true" customHeight="true" outlineLevel="0" collapsed="false">
      <c r="A52" s="187" t="s">
        <v>155</v>
      </c>
      <c r="B52" s="112"/>
      <c r="C52" s="113" t="n">
        <f aca="false">ROUND(B52/$B$59*100,1)</f>
        <v>0</v>
      </c>
      <c r="D52" s="114"/>
      <c r="E52" s="113" t="n">
        <f aca="false">ROUND(D52/$D$59*100,1)</f>
        <v>0</v>
      </c>
      <c r="F52" s="115" t="n">
        <f aca="false">B52-D52</f>
        <v>0</v>
      </c>
      <c r="G52" s="116" t="n">
        <v>0</v>
      </c>
      <c r="H52" s="112"/>
      <c r="I52" s="113" t="n">
        <f aca="false">ROUND(H52/$H$59*100,1)</f>
        <v>0</v>
      </c>
      <c r="J52" s="114"/>
      <c r="K52" s="113" t="n">
        <f aca="false">ROUND(J52/$J$59*100,1)</f>
        <v>0</v>
      </c>
      <c r="L52" s="115" t="n">
        <f aca="false">H52-J52</f>
        <v>0</v>
      </c>
      <c r="M52" s="117" t="n">
        <v>0</v>
      </c>
      <c r="N52" s="112" t="n">
        <f aca="false">B52+H52</f>
        <v>0</v>
      </c>
      <c r="O52" s="113" t="n">
        <f aca="false">ROUND(N52/$N$59*100,1)</f>
        <v>0</v>
      </c>
      <c r="P52" s="114" t="n">
        <f aca="false">D52+J52</f>
        <v>0</v>
      </c>
      <c r="Q52" s="113" t="n">
        <f aca="false">ROUND(P52/$P$59*100,1)</f>
        <v>0</v>
      </c>
      <c r="R52" s="188" t="n">
        <f aca="false">N52-P52</f>
        <v>0</v>
      </c>
      <c r="S52" s="116" t="n">
        <v>0</v>
      </c>
      <c r="T52" s="118" t="n">
        <v>0</v>
      </c>
      <c r="U52" s="119" t="n">
        <v>0</v>
      </c>
      <c r="V52" s="139"/>
    </row>
    <row r="53" customFormat="false" ht="32.1" hidden="true" customHeight="true" outlineLevel="0" collapsed="false">
      <c r="A53" s="187" t="s">
        <v>162</v>
      </c>
      <c r="B53" s="112" t="n">
        <v>72310327</v>
      </c>
      <c r="C53" s="113" t="n">
        <f aca="false">ROUND(B53/$B$59*100,1)</f>
        <v>13.5</v>
      </c>
      <c r="D53" s="114" t="n">
        <v>70659274</v>
      </c>
      <c r="E53" s="113" t="n">
        <f aca="false">ROUND(D53/$D$59*100,1)</f>
        <v>12.9</v>
      </c>
      <c r="F53" s="115" t="n">
        <f aca="false">B53-D53</f>
        <v>1651053</v>
      </c>
      <c r="G53" s="116" t="n">
        <f aca="false">ROUND((B53-D53)/D53*100,1)</f>
        <v>2.3</v>
      </c>
      <c r="H53" s="112" t="n">
        <v>31212264</v>
      </c>
      <c r="I53" s="113" t="n">
        <f aca="false">ROUND(H53/$H$59*100,1)</f>
        <v>14.8</v>
      </c>
      <c r="J53" s="114" t="n">
        <v>31513422</v>
      </c>
      <c r="K53" s="113" t="n">
        <f aca="false">ROUND(J53/$J$59*100,1)</f>
        <v>14.7</v>
      </c>
      <c r="L53" s="115" t="n">
        <f aca="false">H53-J53</f>
        <v>-301158</v>
      </c>
      <c r="M53" s="117" t="n">
        <f aca="false">ROUND((H53-J53)/J53*100,1)</f>
        <v>-1</v>
      </c>
      <c r="N53" s="112" t="n">
        <f aca="false">B53+H53</f>
        <v>103522591</v>
      </c>
      <c r="O53" s="113" t="n">
        <f aca="false">ROUND(N53/$N$59*100,1)</f>
        <v>13.8</v>
      </c>
      <c r="P53" s="114" t="n">
        <f aca="false">D53+J53</f>
        <v>102172696</v>
      </c>
      <c r="Q53" s="113" t="n">
        <f aca="false">ROUND(P53/$P$59*100,1)</f>
        <v>13.4</v>
      </c>
      <c r="R53" s="188" t="n">
        <f aca="false">N53-P53</f>
        <v>1349895</v>
      </c>
      <c r="S53" s="116" t="n">
        <f aca="false">ROUND((N53-P53)/P53*100,1)</f>
        <v>1.3</v>
      </c>
      <c r="T53" s="118" t="s">
        <v>163</v>
      </c>
      <c r="U53" s="119" t="n">
        <v>1.1</v>
      </c>
      <c r="V53" s="139" t="n">
        <v>-0.6</v>
      </c>
    </row>
    <row r="54" customFormat="false" ht="32.1" hidden="true" customHeight="true" outlineLevel="0" collapsed="false">
      <c r="A54" s="187" t="s">
        <v>164</v>
      </c>
      <c r="B54" s="112" t="n">
        <v>12226623</v>
      </c>
      <c r="C54" s="113" t="n">
        <f aca="false">ROUND(B54/$B$59*100,1)</f>
        <v>2.3</v>
      </c>
      <c r="D54" s="114" t="n">
        <v>22104773</v>
      </c>
      <c r="E54" s="113" t="n">
        <f aca="false">ROUND(D54/$D$59*100,1)</f>
        <v>4</v>
      </c>
      <c r="F54" s="115" t="n">
        <f aca="false">B54-D54</f>
        <v>-9878150</v>
      </c>
      <c r="G54" s="116" t="n">
        <f aca="false">ROUND((B54-D54)/D54*100,1)</f>
        <v>-44.7</v>
      </c>
      <c r="H54" s="112" t="n">
        <v>7125693</v>
      </c>
      <c r="I54" s="113" t="n">
        <f aca="false">ROUND(H54/$H$59*100,1)</f>
        <v>3.4</v>
      </c>
      <c r="J54" s="114" t="n">
        <v>6199062</v>
      </c>
      <c r="K54" s="113" t="n">
        <f aca="false">ROUND(J54/$J$59*100,1)</f>
        <v>2.9</v>
      </c>
      <c r="L54" s="115" t="n">
        <f aca="false">H54-J54</f>
        <v>926631</v>
      </c>
      <c r="M54" s="117" t="n">
        <f aca="false">ROUND((H54-J54)/J54*100,1)</f>
        <v>14.9</v>
      </c>
      <c r="N54" s="112" t="n">
        <f aca="false">B54+H54</f>
        <v>19352316</v>
      </c>
      <c r="O54" s="113" t="n">
        <f aca="false">ROUND(N54/$N$59*100,1)</f>
        <v>2.6</v>
      </c>
      <c r="P54" s="114" t="n">
        <f aca="false">D54+J54</f>
        <v>28303835</v>
      </c>
      <c r="Q54" s="113" t="n">
        <f aca="false">ROUND(P54/$P$59*100,1)</f>
        <v>3.7</v>
      </c>
      <c r="R54" s="188" t="n">
        <f aca="false">N54-P54</f>
        <v>-8951519</v>
      </c>
      <c r="S54" s="116" t="n">
        <f aca="false">ROUND((N54-P54)/P54*100,1)</f>
        <v>-31.6</v>
      </c>
      <c r="T54" s="118" t="n">
        <v>26.5</v>
      </c>
      <c r="U54" s="119" t="n">
        <v>-5.7</v>
      </c>
      <c r="V54" s="139"/>
    </row>
    <row r="55" customFormat="false" ht="32.1" hidden="true" customHeight="true" outlineLevel="0" collapsed="false">
      <c r="A55" s="187" t="s">
        <v>165</v>
      </c>
      <c r="B55" s="112" t="n">
        <v>1788448</v>
      </c>
      <c r="C55" s="113" t="n">
        <f aca="false">ROUND(B55/$B$59*100,1)</f>
        <v>0.3</v>
      </c>
      <c r="D55" s="114" t="n">
        <v>2278847</v>
      </c>
      <c r="E55" s="113" t="n">
        <f aca="false">ROUND(D55/$D$59*100,1)</f>
        <v>0.4</v>
      </c>
      <c r="F55" s="115" t="n">
        <f aca="false">B55-D55</f>
        <v>-490399</v>
      </c>
      <c r="G55" s="116" t="n">
        <f aca="false">ROUND((B55-D55)/D55*100,1)</f>
        <v>-21.5</v>
      </c>
      <c r="H55" s="112" t="n">
        <v>1601428</v>
      </c>
      <c r="I55" s="113" t="n">
        <f aca="false">ROUND(H55/$H$59*100,1)</f>
        <v>0.8</v>
      </c>
      <c r="J55" s="114" t="n">
        <v>1561635</v>
      </c>
      <c r="K55" s="113" t="n">
        <f aca="false">ROUND(J55/$J$59*100,1)</f>
        <v>0.7</v>
      </c>
      <c r="L55" s="115" t="n">
        <f aca="false">H55-J55</f>
        <v>39793</v>
      </c>
      <c r="M55" s="117" t="n">
        <f aca="false">ROUND((H55-J55)/J55*100,1)</f>
        <v>2.5</v>
      </c>
      <c r="N55" s="112" t="n">
        <f aca="false">B55+H55</f>
        <v>3389876</v>
      </c>
      <c r="O55" s="113" t="n">
        <f aca="false">ROUND(N55/$N$59*100,1)</f>
        <v>0.5</v>
      </c>
      <c r="P55" s="114" t="n">
        <f aca="false">D55+J55</f>
        <v>3840482</v>
      </c>
      <c r="Q55" s="113" t="n">
        <f aca="false">ROUND(P55/$P$59*100,1)</f>
        <v>0.5</v>
      </c>
      <c r="R55" s="188" t="n">
        <f aca="false">N55-P55</f>
        <v>-450606</v>
      </c>
      <c r="S55" s="116" t="n">
        <f aca="false">ROUND((N55-P55)/P55*100,1)</f>
        <v>-11.7</v>
      </c>
      <c r="T55" s="118" t="n">
        <v>3.4</v>
      </c>
      <c r="U55" s="119" t="n">
        <v>-17.1</v>
      </c>
      <c r="V55" s="139"/>
    </row>
    <row r="56" customFormat="false" ht="32.1" hidden="true" customHeight="true" outlineLevel="0" collapsed="false">
      <c r="A56" s="187" t="s">
        <v>166</v>
      </c>
      <c r="B56" s="112" t="n">
        <v>8815909</v>
      </c>
      <c r="C56" s="113" t="n">
        <f aca="false">ROUND(B56/$B$59*100,1)</f>
        <v>1.6</v>
      </c>
      <c r="D56" s="114" t="n">
        <v>10887037</v>
      </c>
      <c r="E56" s="113" t="n">
        <f aca="false">ROUND(D56/$D$59*100,1)</f>
        <v>2</v>
      </c>
      <c r="F56" s="115" t="n">
        <f aca="false">B56-D56</f>
        <v>-2071128</v>
      </c>
      <c r="G56" s="116" t="n">
        <f aca="false">ROUND((B56-D56)/D56*100,1)</f>
        <v>-19</v>
      </c>
      <c r="H56" s="112" t="n">
        <v>1554452</v>
      </c>
      <c r="I56" s="113" t="n">
        <f aca="false">ROUND(H56/$H$59*100,1)</f>
        <v>0.7</v>
      </c>
      <c r="J56" s="114" t="n">
        <v>1783033</v>
      </c>
      <c r="K56" s="113" t="n">
        <f aca="false">ROUND(J56/$J$59*100,1)</f>
        <v>0.8</v>
      </c>
      <c r="L56" s="115" t="n">
        <f aca="false">H56-J56</f>
        <v>-228581</v>
      </c>
      <c r="M56" s="117" t="n">
        <f aca="false">ROUND((H56-J56)/J56*100,1)</f>
        <v>-12.8</v>
      </c>
      <c r="N56" s="112" t="n">
        <f aca="false">B56+H56</f>
        <v>10370361</v>
      </c>
      <c r="O56" s="113" t="n">
        <f aca="false">ROUND(N56/$N$59*100,1)</f>
        <v>1.4</v>
      </c>
      <c r="P56" s="114" t="n">
        <f aca="false">D56+J56</f>
        <v>12670070</v>
      </c>
      <c r="Q56" s="113" t="n">
        <f aca="false">ROUND(P56/$P$59*100,1)</f>
        <v>1.7</v>
      </c>
      <c r="R56" s="188" t="n">
        <f aca="false">N56-P56</f>
        <v>-2299709</v>
      </c>
      <c r="S56" s="116" t="n">
        <f aca="false">ROUND((N56-P56)/P56*100,1)</f>
        <v>-18.2</v>
      </c>
      <c r="T56" s="118" t="n">
        <v>6.3</v>
      </c>
      <c r="U56" s="119" t="n">
        <v>-30.9</v>
      </c>
      <c r="V56" s="139"/>
    </row>
    <row r="57" customFormat="false" ht="32.1" hidden="true" customHeight="true" outlineLevel="0" collapsed="false">
      <c r="A57" s="187" t="s">
        <v>167</v>
      </c>
      <c r="B57" s="112" t="n">
        <v>57878503</v>
      </c>
      <c r="C57" s="113" t="n">
        <f aca="false">ROUND(B57/$B$59*100,1)</f>
        <v>10.8</v>
      </c>
      <c r="D57" s="114" t="n">
        <v>56510814</v>
      </c>
      <c r="E57" s="113" t="n">
        <f aca="false">ROUND(D57/$D$59*100,1)</f>
        <v>10.3</v>
      </c>
      <c r="F57" s="115" t="n">
        <f aca="false">B57-D57</f>
        <v>1367689</v>
      </c>
      <c r="G57" s="116" t="n">
        <f aca="false">ROUND((B57-D57)/D57*100,1)</f>
        <v>2.4</v>
      </c>
      <c r="H57" s="112" t="n">
        <v>23811237</v>
      </c>
      <c r="I57" s="113" t="n">
        <f aca="false">ROUND(H57/$H$59*100,1)</f>
        <v>11.3</v>
      </c>
      <c r="J57" s="114" t="n">
        <v>23852906</v>
      </c>
      <c r="K57" s="113" t="n">
        <f aca="false">ROUND(J57/$J$59*100,1)</f>
        <v>11.1</v>
      </c>
      <c r="L57" s="115" t="n">
        <f aca="false">H57-J57</f>
        <v>-41669</v>
      </c>
      <c r="M57" s="117" t="n">
        <f aca="false">ROUND((H57-J57)/J57*100,1)</f>
        <v>-0.2</v>
      </c>
      <c r="N57" s="112" t="n">
        <f aca="false">B57+H57</f>
        <v>81689740</v>
      </c>
      <c r="O57" s="113" t="n">
        <f aca="false">ROUND(N57/$N$59*100,1)</f>
        <v>10.9</v>
      </c>
      <c r="P57" s="114" t="n">
        <f aca="false">D57+J57</f>
        <v>80363720</v>
      </c>
      <c r="Q57" s="113" t="n">
        <f aca="false">ROUND(P57/$P$59*100,1)</f>
        <v>10.5</v>
      </c>
      <c r="R57" s="188" t="n">
        <f aca="false">N57-P57</f>
        <v>1326020</v>
      </c>
      <c r="S57" s="116" t="n">
        <f aca="false">ROUND((N57-P57)/P57*100,1)</f>
        <v>1.7</v>
      </c>
      <c r="T57" s="118" t="s">
        <v>168</v>
      </c>
      <c r="U57" s="119" t="n">
        <v>3.8</v>
      </c>
      <c r="V57" s="139"/>
    </row>
    <row r="58" customFormat="false" ht="32.1" hidden="true" customHeight="true" outlineLevel="0" collapsed="false">
      <c r="A58" s="187" t="s">
        <v>169</v>
      </c>
      <c r="B58" s="145" t="n">
        <v>0</v>
      </c>
      <c r="C58" s="146" t="n">
        <f aca="false">ROUND(B58/$B$59*100,1)</f>
        <v>0</v>
      </c>
      <c r="D58" s="147" t="n">
        <v>0</v>
      </c>
      <c r="E58" s="146" t="n">
        <f aca="false">ROUND(D58/$D$59*100,1)</f>
        <v>0</v>
      </c>
      <c r="F58" s="148" t="n">
        <f aca="false">B58-D58</f>
        <v>0</v>
      </c>
      <c r="G58" s="116" t="n">
        <v>0</v>
      </c>
      <c r="H58" s="145" t="n">
        <v>0</v>
      </c>
      <c r="I58" s="146" t="n">
        <f aca="false">ROUND(H58/$H$59*100,1)</f>
        <v>0</v>
      </c>
      <c r="J58" s="147" t="n">
        <v>18101</v>
      </c>
      <c r="K58" s="146" t="n">
        <f aca="false">ROUND(J58/$J$59*100,1)</f>
        <v>0</v>
      </c>
      <c r="L58" s="148" t="n">
        <f aca="false">H58-J58</f>
        <v>-18101</v>
      </c>
      <c r="M58" s="126" t="n">
        <f aca="false">ROUND((H58-J58)/J58*100,1)</f>
        <v>-100</v>
      </c>
      <c r="N58" s="145" t="n">
        <f aca="false">B58+H58</f>
        <v>0</v>
      </c>
      <c r="O58" s="146" t="n">
        <f aca="false">ROUND(N58/$N$59*100,1)</f>
        <v>0</v>
      </c>
      <c r="P58" s="147" t="n">
        <f aca="false">D58+J58</f>
        <v>18101</v>
      </c>
      <c r="Q58" s="146" t="n">
        <f aca="false">ROUND(P58/$P$59*100,1)</f>
        <v>0</v>
      </c>
      <c r="R58" s="193" t="n">
        <f aca="false">N58-P58</f>
        <v>-18101</v>
      </c>
      <c r="S58" s="122" t="n">
        <f aca="false">ROUND((N58-P58)/P58*100,1)</f>
        <v>-100</v>
      </c>
      <c r="T58" s="194" t="s">
        <v>170</v>
      </c>
      <c r="U58" s="195" t="n">
        <v>-75.4</v>
      </c>
      <c r="V58" s="153"/>
    </row>
    <row r="59" customFormat="false" ht="34.5" hidden="true" customHeight="true" outlineLevel="0" collapsed="false">
      <c r="A59" s="196" t="s">
        <v>171</v>
      </c>
      <c r="B59" s="161" t="n">
        <f aca="false">SUM(B39:B58)-B45-B46-B48-B49-B51-B52</f>
        <v>537513821</v>
      </c>
      <c r="C59" s="156" t="n">
        <f aca="false">ROUND(B59/$B$59*100,1)</f>
        <v>100</v>
      </c>
      <c r="D59" s="162" t="n">
        <f aca="false">SUM(D39:D58)-D45-D46-D48-D49-D51-D52</f>
        <v>547000490</v>
      </c>
      <c r="E59" s="156" t="n">
        <f aca="false">ROUND(D59/$D$59*100,1)</f>
        <v>100</v>
      </c>
      <c r="F59" s="158" t="n">
        <f aca="false">B59-D59</f>
        <v>-9486669</v>
      </c>
      <c r="G59" s="159" t="n">
        <f aca="false">ROUND((B59-D59)/D59*100,1)</f>
        <v>-1.7</v>
      </c>
      <c r="H59" s="161" t="n">
        <f aca="false">SUM(H39:H58)-H45-H46-H48-H49-H51-H52</f>
        <v>211022161</v>
      </c>
      <c r="I59" s="156" t="n">
        <f aca="false">ROUND(H59/$H$59*100,1)</f>
        <v>100</v>
      </c>
      <c r="J59" s="162" t="n">
        <f aca="false">SUM(J39:J58)-J45-J46-J48-J49-J51-J52</f>
        <v>214897056</v>
      </c>
      <c r="K59" s="156" t="n">
        <f aca="false">ROUND(J59/$J$59*100,1)</f>
        <v>100</v>
      </c>
      <c r="L59" s="158" t="n">
        <f aca="false">H59-J59</f>
        <v>-3874895</v>
      </c>
      <c r="M59" s="160" t="n">
        <f aca="false">ROUND((H59-J59)/J59*100,1)</f>
        <v>-1.8</v>
      </c>
      <c r="N59" s="161" t="n">
        <f aca="false">B59+H59</f>
        <v>748535982</v>
      </c>
      <c r="O59" s="156" t="n">
        <f aca="false">ROUND(N59/$N$59*100,1)</f>
        <v>100</v>
      </c>
      <c r="P59" s="162" t="n">
        <f aca="false">D59+J59</f>
        <v>761897546</v>
      </c>
      <c r="Q59" s="156" t="n">
        <f aca="false">ROUND(P59/$P$59*100,1)</f>
        <v>100</v>
      </c>
      <c r="R59" s="197" t="n">
        <f aca="false">N59-P59</f>
        <v>-13361564</v>
      </c>
      <c r="S59" s="159" t="n">
        <f aca="false">ROUND((N59-P59)/P59*100,1)</f>
        <v>-1.8</v>
      </c>
      <c r="T59" s="198" t="s">
        <v>172</v>
      </c>
      <c r="U59" s="199" t="n">
        <v>-2.7</v>
      </c>
      <c r="V59" s="165" t="n">
        <v>-0.7</v>
      </c>
    </row>
    <row r="60" customFormat="false" ht="32.1" hidden="true" customHeight="true" outlineLevel="0" collapsed="false">
      <c r="A60" s="200" t="s">
        <v>173</v>
      </c>
      <c r="B60" s="101" t="n">
        <v>316648680</v>
      </c>
      <c r="C60" s="102" t="n">
        <f aca="false">ROUND(B60/$B$59*100,1)</f>
        <v>58.9</v>
      </c>
      <c r="D60" s="103" t="n">
        <v>300164472</v>
      </c>
      <c r="E60" s="102" t="n">
        <f aca="false">ROUND(D60/$D$59*100,1)</f>
        <v>54.9</v>
      </c>
      <c r="F60" s="104" t="n">
        <f aca="false">B60-D60</f>
        <v>16484208</v>
      </c>
      <c r="G60" s="105" t="n">
        <f aca="false">ROUND((B60-D60)/D60*100,1)</f>
        <v>5.5</v>
      </c>
      <c r="H60" s="101" t="n">
        <v>127128478</v>
      </c>
      <c r="I60" s="102" t="n">
        <f aca="false">ROUND(H60/$H$59*100,1)</f>
        <v>60.2</v>
      </c>
      <c r="J60" s="103" t="n">
        <v>133258305</v>
      </c>
      <c r="K60" s="102" t="n">
        <f aca="false">ROUND(J60/$J$59*100,1)</f>
        <v>62</v>
      </c>
      <c r="L60" s="104" t="n">
        <f aca="false">H60-J60</f>
        <v>-6129827</v>
      </c>
      <c r="M60" s="106" t="n">
        <f aca="false">ROUND((H60-J60)/J60*100,1)</f>
        <v>-4.6</v>
      </c>
      <c r="N60" s="101" t="n">
        <f aca="false">B60+H60</f>
        <v>443777158</v>
      </c>
      <c r="O60" s="102" t="n">
        <f aca="false">ROUND(N60/$N$59*100,1)</f>
        <v>59.3</v>
      </c>
      <c r="P60" s="103" t="n">
        <f aca="false">D60+J60</f>
        <v>433422777</v>
      </c>
      <c r="Q60" s="102" t="n">
        <f aca="false">ROUND(P60/$P$59*100,1)</f>
        <v>56.9</v>
      </c>
      <c r="R60" s="185" t="n">
        <f aca="false">N60-P60</f>
        <v>10354381</v>
      </c>
      <c r="S60" s="105" t="n">
        <f aca="false">ROUND((N60-P60)/P60*100,1)</f>
        <v>2.4</v>
      </c>
      <c r="T60" s="108" t="n">
        <v>0.6</v>
      </c>
      <c r="U60" s="109" t="n">
        <v>2.1</v>
      </c>
      <c r="V60" s="110"/>
    </row>
    <row r="61" customFormat="false" ht="32.1" hidden="true" customHeight="true" outlineLevel="0" collapsed="false">
      <c r="A61" s="201" t="s">
        <v>174</v>
      </c>
      <c r="B61" s="112" t="n">
        <f aca="false">B39+B42+B53</f>
        <v>245657873</v>
      </c>
      <c r="C61" s="113" t="n">
        <f aca="false">ROUND(B61/$B$59*100,1)</f>
        <v>45.7</v>
      </c>
      <c r="D61" s="114" t="n">
        <f aca="false">D39+D42+D53</f>
        <v>242046384</v>
      </c>
      <c r="E61" s="113" t="n">
        <f aca="false">ROUND(D61/$D$59*100,1)</f>
        <v>44.2</v>
      </c>
      <c r="F61" s="115" t="n">
        <f aca="false">B61-D61</f>
        <v>3611489</v>
      </c>
      <c r="G61" s="116" t="n">
        <f aca="false">ROUND((B61-D61)/D61*100,1)</f>
        <v>1.5</v>
      </c>
      <c r="H61" s="112" t="n">
        <f aca="false">H39+H42+H53</f>
        <v>85800485</v>
      </c>
      <c r="I61" s="113" t="n">
        <f aca="false">ROUND(H61/$H$59*100,1)</f>
        <v>40.7</v>
      </c>
      <c r="J61" s="114" t="n">
        <f aca="false">J39+J42+J53</f>
        <v>86749367</v>
      </c>
      <c r="K61" s="113" t="n">
        <f aca="false">ROUND(J61/$J$59*100,1)</f>
        <v>40.4</v>
      </c>
      <c r="L61" s="115" t="n">
        <f aca="false">H61-J61</f>
        <v>-948882</v>
      </c>
      <c r="M61" s="117" t="n">
        <f aca="false">ROUND((H61-J61)/J61*100,1)</f>
        <v>-1.1</v>
      </c>
      <c r="N61" s="112" t="n">
        <f aca="false">B61+H61</f>
        <v>331458358</v>
      </c>
      <c r="O61" s="113" t="n">
        <f aca="false">ROUND(N61/$N$59*100,1)</f>
        <v>44.3</v>
      </c>
      <c r="P61" s="114" t="n">
        <f aca="false">D61+J61</f>
        <v>328795751</v>
      </c>
      <c r="Q61" s="113" t="n">
        <f aca="false">ROUND(P61/$P$59*100,1)</f>
        <v>43.2</v>
      </c>
      <c r="R61" s="188" t="n">
        <f aca="false">N61-P61</f>
        <v>2662607</v>
      </c>
      <c r="S61" s="116" t="n">
        <f aca="false">ROUND((N61-P61)/P61*100,1)</f>
        <v>0.8</v>
      </c>
      <c r="T61" s="118" t="n">
        <v>0.2</v>
      </c>
      <c r="U61" s="119" t="n">
        <v>0.7</v>
      </c>
      <c r="V61" s="120"/>
    </row>
    <row r="62" customFormat="false" ht="32.1" hidden="true" customHeight="true" outlineLevel="0" collapsed="false">
      <c r="A62" s="201" t="s">
        <v>175</v>
      </c>
      <c r="B62" s="112" t="n">
        <f aca="false">B44+B47</f>
        <v>82267169</v>
      </c>
      <c r="C62" s="113" t="n">
        <f aca="false">ROUND(B62/$B$59*100,1)</f>
        <v>15.3</v>
      </c>
      <c r="D62" s="114" t="n">
        <f aca="false">D44+D47</f>
        <v>84683535</v>
      </c>
      <c r="E62" s="113" t="n">
        <f aca="false">ROUND(D62/$D$59*100,1)</f>
        <v>15.5</v>
      </c>
      <c r="F62" s="115" t="n">
        <f aca="false">B62-D62</f>
        <v>-2416366</v>
      </c>
      <c r="G62" s="116" t="n">
        <f aca="false">ROUND((B62-D62)/D62*100,1)</f>
        <v>-2.9</v>
      </c>
      <c r="H62" s="112" t="n">
        <f aca="false">H44+H47</f>
        <v>36460048</v>
      </c>
      <c r="I62" s="113" t="n">
        <f aca="false">ROUND(H62/$H$59*100,1)</f>
        <v>17.3</v>
      </c>
      <c r="J62" s="114" t="n">
        <f aca="false">J44+J47</f>
        <v>37825291</v>
      </c>
      <c r="K62" s="113" t="n">
        <f aca="false">ROUND(J62/$J$59*100,1)</f>
        <v>17.6</v>
      </c>
      <c r="L62" s="115" t="n">
        <f aca="false">H62-J62</f>
        <v>-1365243</v>
      </c>
      <c r="M62" s="117" t="n">
        <f aca="false">ROUND((H62-J62)/J62*100,1)</f>
        <v>-3.6</v>
      </c>
      <c r="N62" s="112" t="n">
        <f aca="false">B62+H62</f>
        <v>118727217</v>
      </c>
      <c r="O62" s="113" t="n">
        <f aca="false">ROUND(N62/$N$59*100,1)</f>
        <v>15.9</v>
      </c>
      <c r="P62" s="114" t="n">
        <f aca="false">D62+J62</f>
        <v>122508826</v>
      </c>
      <c r="Q62" s="113" t="n">
        <f aca="false">ROUND(P62/$P$59*100,1)</f>
        <v>16.1</v>
      </c>
      <c r="R62" s="188" t="n">
        <f aca="false">N62-P62</f>
        <v>-3781609</v>
      </c>
      <c r="S62" s="116" t="n">
        <f aca="false">ROUND((N62-P62)/P62*100,1)</f>
        <v>-3.1</v>
      </c>
      <c r="T62" s="118" t="s">
        <v>176</v>
      </c>
      <c r="U62" s="119" t="n">
        <v>-12.8</v>
      </c>
      <c r="V62" s="120"/>
    </row>
    <row r="63" customFormat="false" ht="32.1" hidden="true" customHeight="true" outlineLevel="0" collapsed="false">
      <c r="A63" s="202" t="s">
        <v>177</v>
      </c>
      <c r="B63" s="145" t="n">
        <f aca="false">B59-B61-B62</f>
        <v>209588779</v>
      </c>
      <c r="C63" s="146" t="n">
        <f aca="false">ROUND(B63/$B$59*100,1)</f>
        <v>39</v>
      </c>
      <c r="D63" s="147" t="n">
        <f aca="false">D59-D61-D62</f>
        <v>220270571</v>
      </c>
      <c r="E63" s="146" t="n">
        <f aca="false">ROUND(D63/$D$59*100,1)</f>
        <v>40.3</v>
      </c>
      <c r="F63" s="148" t="n">
        <f aca="false">B63-D63</f>
        <v>-10681792</v>
      </c>
      <c r="G63" s="149" t="n">
        <f aca="false">ROUND((B63-D63)/D63*100,1)</f>
        <v>-4.8</v>
      </c>
      <c r="H63" s="145" t="n">
        <f aca="false">H59-H61-H62</f>
        <v>88761628</v>
      </c>
      <c r="I63" s="146" t="n">
        <f aca="false">ROUND(H63/$H$59*100,1)</f>
        <v>42.1</v>
      </c>
      <c r="J63" s="147" t="n">
        <f aca="false">J59-J61-J62</f>
        <v>90322398</v>
      </c>
      <c r="K63" s="146" t="n">
        <f aca="false">ROUND(J63/$J$59*100,1)</f>
        <v>42</v>
      </c>
      <c r="L63" s="148" t="n">
        <f aca="false">H63-J63</f>
        <v>-1560770</v>
      </c>
      <c r="M63" s="150" t="n">
        <f aca="false">ROUND((H63-J63)/J63*100,1)</f>
        <v>-1.7</v>
      </c>
      <c r="N63" s="145" t="n">
        <f aca="false">B63+H63</f>
        <v>298350407</v>
      </c>
      <c r="O63" s="146" t="n">
        <f aca="false">ROUND(N63/$N$59*100,1)</f>
        <v>39.9</v>
      </c>
      <c r="P63" s="147" t="n">
        <f aca="false">D63+J63</f>
        <v>310592969</v>
      </c>
      <c r="Q63" s="146" t="n">
        <f aca="false">ROUND(P63/$P$59*100,1)</f>
        <v>40.8</v>
      </c>
      <c r="R63" s="193" t="n">
        <f aca="false">N63-P63</f>
        <v>-12242562</v>
      </c>
      <c r="S63" s="149" t="n">
        <f aca="false">ROUND((N63-P63)/P63*100,1)</f>
        <v>-3.9</v>
      </c>
      <c r="T63" s="194" t="n">
        <v>1</v>
      </c>
      <c r="U63" s="203" t="n">
        <v>-1.4</v>
      </c>
      <c r="V63" s="172"/>
    </row>
    <row r="64" customFormat="false" ht="27.95" hidden="true" customHeight="true" outlineLevel="0" collapsed="false">
      <c r="A64" s="204"/>
      <c r="B64" s="204"/>
      <c r="C64" s="204"/>
      <c r="D64" s="204"/>
      <c r="E64" s="204"/>
      <c r="F64" s="204"/>
      <c r="G64" s="205"/>
      <c r="H64" s="204"/>
      <c r="I64" s="206"/>
      <c r="J64" s="204"/>
      <c r="K64" s="204"/>
      <c r="L64" s="204"/>
      <c r="M64" s="205"/>
      <c r="N64" s="204"/>
      <c r="O64" s="206"/>
      <c r="P64" s="204"/>
      <c r="Q64" s="204"/>
      <c r="R64" s="204"/>
      <c r="S64" s="205"/>
      <c r="T64" s="207"/>
      <c r="U64" s="208"/>
      <c r="V64" s="208"/>
    </row>
    <row r="65" customFormat="false" ht="31.5" hidden="true" customHeight="true" outlineLevel="0" collapsed="false">
      <c r="A65" s="209" t="s">
        <v>178</v>
      </c>
      <c r="T65" s="176"/>
      <c r="U65" s="83" t="s">
        <v>138</v>
      </c>
      <c r="V65" s="80"/>
    </row>
    <row r="66" customFormat="false" ht="39.95" hidden="true" customHeight="true" outlineLevel="0" collapsed="false">
      <c r="A66" s="85" t="s">
        <v>87</v>
      </c>
      <c r="B66" s="86"/>
      <c r="C66" s="87"/>
      <c r="D66" s="90" t="s">
        <v>10</v>
      </c>
      <c r="E66" s="87"/>
      <c r="F66" s="87"/>
      <c r="G66" s="89"/>
      <c r="H66" s="86"/>
      <c r="I66" s="87"/>
      <c r="J66" s="90" t="s">
        <v>88</v>
      </c>
      <c r="K66" s="87"/>
      <c r="L66" s="87"/>
      <c r="M66" s="89"/>
      <c r="N66" s="86"/>
      <c r="O66" s="87"/>
      <c r="P66" s="90" t="s">
        <v>89</v>
      </c>
      <c r="Q66" s="87"/>
      <c r="R66" s="87"/>
      <c r="S66" s="89"/>
      <c r="T66" s="210" t="s">
        <v>139</v>
      </c>
      <c r="U66" s="179"/>
      <c r="V66" s="80"/>
    </row>
    <row r="67" customFormat="false" ht="39.95" hidden="true" customHeight="true" outlineLevel="0" collapsed="false">
      <c r="A67" s="85"/>
      <c r="B67" s="94" t="s">
        <v>93</v>
      </c>
      <c r="C67" s="95" t="s">
        <v>8</v>
      </c>
      <c r="D67" s="96" t="s">
        <v>141</v>
      </c>
      <c r="E67" s="95" t="s">
        <v>8</v>
      </c>
      <c r="F67" s="95" t="s">
        <v>17</v>
      </c>
      <c r="G67" s="97" t="s">
        <v>19</v>
      </c>
      <c r="H67" s="94" t="s">
        <v>93</v>
      </c>
      <c r="I67" s="95" t="s">
        <v>8</v>
      </c>
      <c r="J67" s="96" t="s">
        <v>141</v>
      </c>
      <c r="K67" s="95" t="s">
        <v>8</v>
      </c>
      <c r="L67" s="95" t="s">
        <v>17</v>
      </c>
      <c r="M67" s="97" t="s">
        <v>19</v>
      </c>
      <c r="N67" s="94" t="s">
        <v>93</v>
      </c>
      <c r="O67" s="95" t="s">
        <v>8</v>
      </c>
      <c r="P67" s="96" t="s">
        <v>141</v>
      </c>
      <c r="Q67" s="95" t="s">
        <v>8</v>
      </c>
      <c r="R67" s="95" t="s">
        <v>17</v>
      </c>
      <c r="S67" s="97" t="s">
        <v>19</v>
      </c>
      <c r="T67" s="211" t="s">
        <v>95</v>
      </c>
      <c r="U67" s="182" t="s">
        <v>142</v>
      </c>
      <c r="V67" s="80"/>
    </row>
    <row r="68" customFormat="false" ht="39.95" hidden="true" customHeight="true" outlineLevel="0" collapsed="false">
      <c r="A68" s="212" t="s">
        <v>179</v>
      </c>
      <c r="B68" s="101" t="n">
        <v>5283935</v>
      </c>
      <c r="C68" s="102" t="n">
        <f aca="false">ROUND(B68/$B$82*100,1)</f>
        <v>1</v>
      </c>
      <c r="D68" s="103" t="n">
        <v>5835890</v>
      </c>
      <c r="E68" s="102" t="n">
        <v>0.9</v>
      </c>
      <c r="F68" s="104" t="n">
        <f aca="false">B68-D68</f>
        <v>-551955</v>
      </c>
      <c r="G68" s="105" t="n">
        <f aca="false">ROUND((B68-D68)/D68*100,1)</f>
        <v>-9.5</v>
      </c>
      <c r="H68" s="101" t="n">
        <v>3708155</v>
      </c>
      <c r="I68" s="102" t="n">
        <f aca="false">ROUND(H68/$H$82*100,1)</f>
        <v>1.8</v>
      </c>
      <c r="J68" s="103" t="n">
        <v>3830203</v>
      </c>
      <c r="K68" s="102" t="n">
        <v>1.9</v>
      </c>
      <c r="L68" s="104" t="n">
        <f aca="false">H68-J68</f>
        <v>-122048</v>
      </c>
      <c r="M68" s="106" t="n">
        <f aca="false">ROUND((H68-J68)/J68*100,1)</f>
        <v>-3.2</v>
      </c>
      <c r="N68" s="101" t="n">
        <f aca="false">B68+H68</f>
        <v>8992090</v>
      </c>
      <c r="O68" s="102" t="n">
        <f aca="false">ROUND(N68/$N$82*100,1)</f>
        <v>1.2</v>
      </c>
      <c r="P68" s="213" t="n">
        <f aca="false">D68+J68</f>
        <v>9666093</v>
      </c>
      <c r="Q68" s="102" t="n">
        <f aca="false">ROUND(P68/$P$82*100,1)</f>
        <v>1.3</v>
      </c>
      <c r="R68" s="185" t="n">
        <f aca="false">N68-P68</f>
        <v>-674003</v>
      </c>
      <c r="S68" s="105" t="n">
        <f aca="false">ROUND((N68-P68)/P68*100,1)</f>
        <v>-7</v>
      </c>
      <c r="T68" s="214" t="n">
        <v>-1.7</v>
      </c>
      <c r="U68" s="109" t="n">
        <v>-3</v>
      </c>
      <c r="V68" s="215"/>
    </row>
    <row r="69" customFormat="false" ht="39.95" hidden="true" customHeight="true" outlineLevel="0" collapsed="false">
      <c r="A69" s="216" t="s">
        <v>180</v>
      </c>
      <c r="B69" s="112" t="n">
        <v>72920439</v>
      </c>
      <c r="C69" s="113" t="n">
        <f aca="false">ROUND(B69/$B$82*100,1)</f>
        <v>13.6</v>
      </c>
      <c r="D69" s="114" t="n">
        <v>86284184</v>
      </c>
      <c r="E69" s="113" t="n">
        <v>13.8</v>
      </c>
      <c r="F69" s="115" t="n">
        <f aca="false">B69-D69</f>
        <v>-13363745</v>
      </c>
      <c r="G69" s="116" t="n">
        <f aca="false">ROUND((B69-D69)/D69*100,1)</f>
        <v>-15.5</v>
      </c>
      <c r="H69" s="112" t="n">
        <v>35287660</v>
      </c>
      <c r="I69" s="113" t="n">
        <f aca="false">ROUND(H69/$H$82*100,1)</f>
        <v>16.7</v>
      </c>
      <c r="J69" s="114" t="n">
        <v>35320461</v>
      </c>
      <c r="K69" s="113" t="n">
        <v>18</v>
      </c>
      <c r="L69" s="115" t="n">
        <f aca="false">H69-J69</f>
        <v>-32801</v>
      </c>
      <c r="M69" s="117" t="n">
        <f aca="false">ROUND((H69-J69)/J69*100,1)</f>
        <v>-0.1</v>
      </c>
      <c r="N69" s="112" t="n">
        <f aca="false">B69+H69</f>
        <v>108208099</v>
      </c>
      <c r="O69" s="113" t="n">
        <f aca="false">ROUND(N69/$N$82*100,1)</f>
        <v>14.5</v>
      </c>
      <c r="P69" s="114" t="n">
        <f aca="false">D69+J69</f>
        <v>121604645</v>
      </c>
      <c r="Q69" s="113" t="n">
        <f aca="false">ROUND(P69/$P$82*100,1)</f>
        <v>16</v>
      </c>
      <c r="R69" s="188" t="n">
        <f aca="false">N69-P69</f>
        <v>-13396546</v>
      </c>
      <c r="S69" s="116" t="n">
        <f aca="false">ROUND((N69-P69)/P69*100,1)</f>
        <v>-11</v>
      </c>
      <c r="T69" s="217" t="n">
        <v>2.4</v>
      </c>
      <c r="U69" s="119" t="n">
        <v>-2.6</v>
      </c>
      <c r="V69" s="215"/>
    </row>
    <row r="70" customFormat="false" ht="39.95" hidden="true" customHeight="true" outlineLevel="0" collapsed="false">
      <c r="A70" s="216" t="s">
        <v>181</v>
      </c>
      <c r="B70" s="112" t="n">
        <v>131995014</v>
      </c>
      <c r="C70" s="113" t="n">
        <f aca="false">ROUND(B70/$B$82*100,1)</f>
        <v>24.6</v>
      </c>
      <c r="D70" s="114" t="n">
        <v>127007561</v>
      </c>
      <c r="E70" s="113" t="n">
        <v>23.9</v>
      </c>
      <c r="F70" s="115" t="n">
        <f aca="false">B70-D70</f>
        <v>4987453</v>
      </c>
      <c r="G70" s="116" t="n">
        <f aca="false">ROUND((B70-D70)/D70*100,1)</f>
        <v>3.9</v>
      </c>
      <c r="H70" s="112" t="n">
        <v>35909796</v>
      </c>
      <c r="I70" s="113" t="n">
        <f aca="false">ROUND(H70/$H$82*100,1)</f>
        <v>17</v>
      </c>
      <c r="J70" s="114" t="n">
        <v>37170721</v>
      </c>
      <c r="K70" s="113" t="n">
        <v>16.8</v>
      </c>
      <c r="L70" s="115" t="n">
        <f aca="false">H70-J70</f>
        <v>-1260925</v>
      </c>
      <c r="M70" s="117" t="n">
        <f aca="false">ROUND((H70-J70)/J70*100,1)</f>
        <v>-3.4</v>
      </c>
      <c r="N70" s="112" t="n">
        <f aca="false">B70+H70</f>
        <v>167904810</v>
      </c>
      <c r="O70" s="113" t="n">
        <f aca="false">ROUND(N70/$N$82*100,1)</f>
        <v>22.4</v>
      </c>
      <c r="P70" s="114" t="n">
        <f aca="false">D70+J70</f>
        <v>164178282</v>
      </c>
      <c r="Q70" s="113" t="n">
        <f aca="false">ROUND(P70/$P$82*100,1)</f>
        <v>21.5</v>
      </c>
      <c r="R70" s="188" t="n">
        <f aca="false">N70-P70</f>
        <v>3726528</v>
      </c>
      <c r="S70" s="116" t="n">
        <f aca="false">ROUND((N70-P70)/P70*100,1)</f>
        <v>2.3</v>
      </c>
      <c r="T70" s="217" t="n">
        <v>2.1</v>
      </c>
      <c r="U70" s="119" t="n">
        <v>5.4</v>
      </c>
      <c r="V70" s="215"/>
    </row>
    <row r="71" customFormat="false" ht="39.95" hidden="true" customHeight="true" outlineLevel="0" collapsed="false">
      <c r="A71" s="216" t="s">
        <v>182</v>
      </c>
      <c r="B71" s="112" t="n">
        <v>50816151</v>
      </c>
      <c r="C71" s="113" t="n">
        <f aca="false">ROUND(B71/$B$82*100,1)</f>
        <v>9.5</v>
      </c>
      <c r="D71" s="114" t="n">
        <v>48361359</v>
      </c>
      <c r="E71" s="113" t="n">
        <v>8.5</v>
      </c>
      <c r="F71" s="115" t="n">
        <f aca="false">B71-D71</f>
        <v>2454792</v>
      </c>
      <c r="G71" s="116" t="n">
        <f aca="false">ROUND((B71-D71)/D71*100,1)</f>
        <v>5.1</v>
      </c>
      <c r="H71" s="112" t="n">
        <v>18263996</v>
      </c>
      <c r="I71" s="113" t="n">
        <f aca="false">ROUND(H71/$H$82*100,1)</f>
        <v>8.7</v>
      </c>
      <c r="J71" s="114" t="n">
        <v>18010317</v>
      </c>
      <c r="K71" s="113" t="n">
        <v>8.1</v>
      </c>
      <c r="L71" s="115" t="n">
        <f aca="false">H71-J71</f>
        <v>253679</v>
      </c>
      <c r="M71" s="117" t="n">
        <f aca="false">ROUND((H71-J71)/J71*100,1)</f>
        <v>1.4</v>
      </c>
      <c r="N71" s="112" t="n">
        <f aca="false">B71+H71</f>
        <v>69080147</v>
      </c>
      <c r="O71" s="113" t="n">
        <f aca="false">ROUND(N71/$N$82*100,1)</f>
        <v>9.2</v>
      </c>
      <c r="P71" s="114" t="n">
        <f aca="false">D71+J71</f>
        <v>66371676</v>
      </c>
      <c r="Q71" s="113" t="n">
        <f aca="false">ROUND(P71/$P$82*100,1)</f>
        <v>8.7</v>
      </c>
      <c r="R71" s="188" t="n">
        <f aca="false">N71-P71</f>
        <v>2708471</v>
      </c>
      <c r="S71" s="116" t="n">
        <f aca="false">ROUND((N71-P71)/P71*100,1)</f>
        <v>4.1</v>
      </c>
      <c r="T71" s="118" t="n">
        <v>4.1</v>
      </c>
      <c r="U71" s="192" t="n">
        <v>-4.9</v>
      </c>
      <c r="V71" s="215"/>
    </row>
    <row r="72" customFormat="false" ht="39.95" hidden="true" customHeight="true" outlineLevel="0" collapsed="false">
      <c r="A72" s="216" t="s">
        <v>183</v>
      </c>
      <c r="B72" s="112" t="n">
        <v>1110392</v>
      </c>
      <c r="C72" s="113" t="n">
        <f aca="false">ROUND(B72/$B$82*100,1)</f>
        <v>0.2</v>
      </c>
      <c r="D72" s="114" t="n">
        <v>1344971</v>
      </c>
      <c r="E72" s="113" t="n">
        <v>0.4</v>
      </c>
      <c r="F72" s="115" t="n">
        <f aca="false">B72-D72</f>
        <v>-234579</v>
      </c>
      <c r="G72" s="116" t="n">
        <f aca="false">ROUND((B72-D72)/D72*100,1)</f>
        <v>-17.4</v>
      </c>
      <c r="H72" s="112" t="n">
        <v>137407</v>
      </c>
      <c r="I72" s="113" t="n">
        <f aca="false">ROUND(H72/$H$82*100,1)</f>
        <v>0.1</v>
      </c>
      <c r="J72" s="114" t="n">
        <v>167742</v>
      </c>
      <c r="K72" s="113" t="n">
        <v>0.2</v>
      </c>
      <c r="L72" s="115" t="n">
        <f aca="false">H72-J72</f>
        <v>-30335</v>
      </c>
      <c r="M72" s="117" t="n">
        <f aca="false">ROUND((H72-J72)/J72*100,1)</f>
        <v>-18.1</v>
      </c>
      <c r="N72" s="112" t="n">
        <f aca="false">B72+H72</f>
        <v>1247799</v>
      </c>
      <c r="O72" s="113" t="n">
        <f aca="false">ROUND(N72/$N$82*100,1)</f>
        <v>0.2</v>
      </c>
      <c r="P72" s="114" t="n">
        <f aca="false">D72+J72</f>
        <v>1512713</v>
      </c>
      <c r="Q72" s="113" t="n">
        <f aca="false">ROUND(P72/$P$82*100,1)</f>
        <v>0.2</v>
      </c>
      <c r="R72" s="188" t="n">
        <f aca="false">N72-P72</f>
        <v>-264914</v>
      </c>
      <c r="S72" s="116" t="n">
        <f aca="false">ROUND((N72-P72)/P72*100,1)</f>
        <v>-17.5</v>
      </c>
      <c r="T72" s="217" t="n">
        <v>-38.2</v>
      </c>
      <c r="U72" s="119" t="n">
        <v>-21</v>
      </c>
      <c r="V72" s="215"/>
    </row>
    <row r="73" customFormat="false" ht="39.95" hidden="true" customHeight="true" outlineLevel="0" collapsed="false">
      <c r="A73" s="216" t="s">
        <v>184</v>
      </c>
      <c r="B73" s="112" t="n">
        <v>20778026</v>
      </c>
      <c r="C73" s="113" t="n">
        <f aca="false">ROUND(B73/$B$82*100,1)</f>
        <v>3.9</v>
      </c>
      <c r="D73" s="114" t="n">
        <v>22536562</v>
      </c>
      <c r="E73" s="113" t="n">
        <v>3.6</v>
      </c>
      <c r="F73" s="115" t="n">
        <f aca="false">B73-D73</f>
        <v>-1758536</v>
      </c>
      <c r="G73" s="116" t="n">
        <f aca="false">ROUND((B73-D73)/D73*100,1)</f>
        <v>-7.8</v>
      </c>
      <c r="H73" s="112" t="n">
        <v>16796676</v>
      </c>
      <c r="I73" s="113" t="n">
        <f aca="false">ROUND(H73/$H$82*100,1)</f>
        <v>8</v>
      </c>
      <c r="J73" s="114" t="n">
        <v>20841317</v>
      </c>
      <c r="K73" s="113" t="n">
        <v>9</v>
      </c>
      <c r="L73" s="115" t="n">
        <f aca="false">H73-J73</f>
        <v>-4044641</v>
      </c>
      <c r="M73" s="117" t="n">
        <f aca="false">ROUND((H73-J73)/J73*100,1)</f>
        <v>-19.4</v>
      </c>
      <c r="N73" s="112" t="n">
        <f aca="false">B73+H73</f>
        <v>37574702</v>
      </c>
      <c r="O73" s="113" t="n">
        <f aca="false">ROUND(N73/$N$82*100,1)</f>
        <v>5</v>
      </c>
      <c r="P73" s="114" t="n">
        <f aca="false">D73+J73</f>
        <v>43377879</v>
      </c>
      <c r="Q73" s="113" t="n">
        <f aca="false">ROUND(P73/$P$82*100,1)</f>
        <v>5.7</v>
      </c>
      <c r="R73" s="188" t="n">
        <f aca="false">N73-P73</f>
        <v>-5803177</v>
      </c>
      <c r="S73" s="116" t="n">
        <f aca="false">ROUND((N73-P73)/P73*100,1)</f>
        <v>-13.4</v>
      </c>
      <c r="T73" s="217" t="n">
        <v>-2</v>
      </c>
      <c r="U73" s="119" t="n">
        <v>-11.6</v>
      </c>
      <c r="V73" s="215"/>
    </row>
    <row r="74" customFormat="false" ht="39.95" hidden="true" customHeight="true" outlineLevel="0" collapsed="false">
      <c r="A74" s="216" t="s">
        <v>185</v>
      </c>
      <c r="B74" s="112" t="n">
        <v>18809223</v>
      </c>
      <c r="C74" s="113" t="n">
        <f aca="false">ROUND(B74/$B$82*100,1)</f>
        <v>3.5</v>
      </c>
      <c r="D74" s="114" t="n">
        <v>19885239</v>
      </c>
      <c r="E74" s="113" t="n">
        <v>3.7</v>
      </c>
      <c r="F74" s="115" t="n">
        <f aca="false">B74-D74</f>
        <v>-1076016</v>
      </c>
      <c r="G74" s="116" t="n">
        <f aca="false">ROUND((B74-D74)/D74*100,1)</f>
        <v>-5.4</v>
      </c>
      <c r="H74" s="112" t="n">
        <v>6246474</v>
      </c>
      <c r="I74" s="113" t="n">
        <f aca="false">ROUND(H74/$H$82*100,1)</f>
        <v>3</v>
      </c>
      <c r="J74" s="114" t="n">
        <v>7040614</v>
      </c>
      <c r="K74" s="113" t="n">
        <v>2.9</v>
      </c>
      <c r="L74" s="115" t="n">
        <f aca="false">H74-J74</f>
        <v>-794140</v>
      </c>
      <c r="M74" s="117" t="n">
        <f aca="false">ROUND((H74-J74)/J74*100,1)</f>
        <v>-11.3</v>
      </c>
      <c r="N74" s="112" t="n">
        <f aca="false">B74+H74</f>
        <v>25055697</v>
      </c>
      <c r="O74" s="113" t="n">
        <f aca="false">ROUND(N74/$N$82*100,1)</f>
        <v>3.3</v>
      </c>
      <c r="P74" s="114" t="n">
        <f aca="false">D74+J74</f>
        <v>26925853</v>
      </c>
      <c r="Q74" s="113" t="n">
        <f aca="false">ROUND(P74/$P$82*100,1)</f>
        <v>3.5</v>
      </c>
      <c r="R74" s="188" t="n">
        <f aca="false">N74-P74</f>
        <v>-1870156</v>
      </c>
      <c r="S74" s="116" t="n">
        <f aca="false">ROUND((N74-P74)/P74*100,1)</f>
        <v>-6.9</v>
      </c>
      <c r="T74" s="217" t="n">
        <v>4.4</v>
      </c>
      <c r="U74" s="119" t="n">
        <v>-0.4</v>
      </c>
      <c r="V74" s="215"/>
    </row>
    <row r="75" customFormat="false" ht="39.95" hidden="true" customHeight="true" outlineLevel="0" collapsed="false">
      <c r="A75" s="216" t="s">
        <v>186</v>
      </c>
      <c r="B75" s="112" t="n">
        <v>76503815</v>
      </c>
      <c r="C75" s="113" t="n">
        <f aca="false">ROUND(B75/$B$82*100,1)</f>
        <v>14.2</v>
      </c>
      <c r="D75" s="114" t="n">
        <v>78485758</v>
      </c>
      <c r="E75" s="113" t="n">
        <v>15.9</v>
      </c>
      <c r="F75" s="115" t="n">
        <f aca="false">B75-D75</f>
        <v>-1981943</v>
      </c>
      <c r="G75" s="116" t="n">
        <f aca="false">ROUND((B75-D75)/D75*100,1)</f>
        <v>-2.5</v>
      </c>
      <c r="H75" s="112" t="n">
        <v>22411529</v>
      </c>
      <c r="I75" s="113" t="n">
        <f aca="false">ROUND(H75/$H$82*100,1)</f>
        <v>10.6</v>
      </c>
      <c r="J75" s="114" t="n">
        <v>24293466</v>
      </c>
      <c r="K75" s="113" t="n">
        <v>11</v>
      </c>
      <c r="L75" s="115" t="n">
        <f aca="false">H75-J75</f>
        <v>-1881937</v>
      </c>
      <c r="M75" s="117" t="n">
        <f aca="false">ROUND((H75-J75)/J75*100,1)</f>
        <v>-7.7</v>
      </c>
      <c r="N75" s="112" t="n">
        <f aca="false">B75+H75</f>
        <v>98915344</v>
      </c>
      <c r="O75" s="113" t="n">
        <f aca="false">ROUND(N75/$N$82*100,1)</f>
        <v>13.2</v>
      </c>
      <c r="P75" s="114" t="n">
        <f aca="false">D75+J75</f>
        <v>102779224</v>
      </c>
      <c r="Q75" s="113" t="n">
        <f aca="false">ROUND(P75/$P$82*100,1)</f>
        <v>13.5</v>
      </c>
      <c r="R75" s="188" t="n">
        <f aca="false">N75-P75</f>
        <v>-3863880</v>
      </c>
      <c r="S75" s="116" t="n">
        <f aca="false">ROUND((N75-P75)/P75*100,1)</f>
        <v>-3.8</v>
      </c>
      <c r="T75" s="217" t="n">
        <v>-3.6</v>
      </c>
      <c r="U75" s="119" t="n">
        <v>-6.9</v>
      </c>
      <c r="V75" s="215"/>
    </row>
    <row r="76" customFormat="false" ht="39.95" hidden="true" customHeight="true" outlineLevel="0" collapsed="false">
      <c r="A76" s="216" t="s">
        <v>187</v>
      </c>
      <c r="B76" s="112" t="n">
        <v>19215130</v>
      </c>
      <c r="C76" s="113" t="n">
        <f aca="false">ROUND(B76/$B$82*100,1)</f>
        <v>3.6</v>
      </c>
      <c r="D76" s="114" t="n">
        <v>19048518</v>
      </c>
      <c r="E76" s="113" t="n">
        <v>3.3</v>
      </c>
      <c r="F76" s="115" t="n">
        <f aca="false">B76-D76</f>
        <v>166612</v>
      </c>
      <c r="G76" s="116" t="n">
        <f aca="false">ROUND((B76-D76)/D76*100,1)</f>
        <v>0.9</v>
      </c>
      <c r="H76" s="112" t="n">
        <v>9037579</v>
      </c>
      <c r="I76" s="113" t="n">
        <f aca="false">ROUND(H76/$H$82*100,1)</f>
        <v>4.3</v>
      </c>
      <c r="J76" s="114" t="n">
        <v>9383185</v>
      </c>
      <c r="K76" s="113" t="n">
        <v>4.2</v>
      </c>
      <c r="L76" s="115" t="n">
        <f aca="false">H76-J76</f>
        <v>-345606</v>
      </c>
      <c r="M76" s="117" t="n">
        <f aca="false">ROUND((H76-J76)/J76*100,1)</f>
        <v>-3.7</v>
      </c>
      <c r="N76" s="112" t="n">
        <f aca="false">B76+H76</f>
        <v>28252709</v>
      </c>
      <c r="O76" s="113" t="n">
        <f aca="false">ROUND(N76/$N$82*100,1)</f>
        <v>3.8</v>
      </c>
      <c r="P76" s="114" t="n">
        <f aca="false">D76+J76</f>
        <v>28431703</v>
      </c>
      <c r="Q76" s="113" t="n">
        <f aca="false">ROUND(P76/$P$82*100,1)</f>
        <v>3.7</v>
      </c>
      <c r="R76" s="188" t="n">
        <f aca="false">N76-P76</f>
        <v>-178994</v>
      </c>
      <c r="S76" s="116" t="n">
        <f aca="false">ROUND((N76-P76)/P76*100,1)</f>
        <v>-0.6</v>
      </c>
      <c r="T76" s="217" t="n">
        <v>1.1</v>
      </c>
      <c r="U76" s="119" t="n">
        <v>-2.1</v>
      </c>
      <c r="V76" s="215"/>
    </row>
    <row r="77" customFormat="false" ht="39.95" hidden="true" customHeight="true" outlineLevel="0" collapsed="false">
      <c r="A77" s="216" t="s">
        <v>188</v>
      </c>
      <c r="B77" s="112" t="n">
        <v>65928485</v>
      </c>
      <c r="C77" s="113" t="n">
        <f aca="false">ROUND(B77/$B$82*100,1)</f>
        <v>12.3</v>
      </c>
      <c r="D77" s="114" t="n">
        <v>66236231</v>
      </c>
      <c r="E77" s="113" t="n">
        <v>12.5</v>
      </c>
      <c r="F77" s="115" t="n">
        <f aca="false">B77-D77</f>
        <v>-307746</v>
      </c>
      <c r="G77" s="116" t="n">
        <f aca="false">ROUND((B77-D77)/D77*100,1)</f>
        <v>-0.5</v>
      </c>
      <c r="H77" s="112" t="n">
        <v>29325663</v>
      </c>
      <c r="I77" s="113" t="n">
        <f aca="false">ROUND(H77/$H$82*100,1)</f>
        <v>13.9</v>
      </c>
      <c r="J77" s="114" t="n">
        <v>24744963</v>
      </c>
      <c r="K77" s="113" t="n">
        <v>12.4</v>
      </c>
      <c r="L77" s="115" t="n">
        <f aca="false">H77-J77</f>
        <v>4580700</v>
      </c>
      <c r="M77" s="117" t="n">
        <f aca="false">ROUND((H77-J77)/J77*100,1)</f>
        <v>18.5</v>
      </c>
      <c r="N77" s="112" t="n">
        <f aca="false">B77+H77</f>
        <v>95254148</v>
      </c>
      <c r="O77" s="113" t="n">
        <f aca="false">ROUND(N77/$N$82*100,1)</f>
        <v>12.7</v>
      </c>
      <c r="P77" s="114" t="n">
        <f aca="false">D77+J77</f>
        <v>90981194</v>
      </c>
      <c r="Q77" s="113" t="n">
        <f aca="false">ROUND(P77/$P$82*100,1)</f>
        <v>11.9</v>
      </c>
      <c r="R77" s="188" t="n">
        <f aca="false">N77-P77</f>
        <v>4272954</v>
      </c>
      <c r="S77" s="116" t="n">
        <f aca="false">ROUND((N77-P77)/P77*100,1)</f>
        <v>4.7</v>
      </c>
      <c r="T77" s="217" t="n">
        <v>-4.8</v>
      </c>
      <c r="U77" s="119" t="n">
        <v>-9.7</v>
      </c>
      <c r="V77" s="215"/>
    </row>
    <row r="78" customFormat="false" ht="39.95" hidden="true" customHeight="true" outlineLevel="0" collapsed="false">
      <c r="A78" s="216" t="s">
        <v>189</v>
      </c>
      <c r="B78" s="112" t="n">
        <v>1539876</v>
      </c>
      <c r="C78" s="113" t="n">
        <f aca="false">ROUND(B78/$B$82*100,1)</f>
        <v>0.3</v>
      </c>
      <c r="D78" s="114" t="n">
        <v>675375</v>
      </c>
      <c r="E78" s="113" t="n">
        <v>0.2</v>
      </c>
      <c r="F78" s="115" t="n">
        <f aca="false">B78-D78</f>
        <v>864501</v>
      </c>
      <c r="G78" s="116" t="n">
        <f aca="false">ROUND((B78-D78)/D78*100,1)</f>
        <v>128</v>
      </c>
      <c r="H78" s="112" t="n">
        <v>2532227</v>
      </c>
      <c r="I78" s="113" t="n">
        <f aca="false">ROUND(H78/$H$82*100,1)</f>
        <v>1.2</v>
      </c>
      <c r="J78" s="114" t="n">
        <v>2522472</v>
      </c>
      <c r="K78" s="113" t="n">
        <v>1</v>
      </c>
      <c r="L78" s="115" t="n">
        <f aca="false">H78-J78</f>
        <v>9755</v>
      </c>
      <c r="M78" s="117" t="n">
        <f aca="false">ROUND((H78-J78)/J78*100,1)</f>
        <v>0.4</v>
      </c>
      <c r="N78" s="112" t="n">
        <f aca="false">B78+H78</f>
        <v>4072103</v>
      </c>
      <c r="O78" s="113" t="n">
        <f aca="false">ROUND(N78/$N$82*100,1)</f>
        <v>0.5</v>
      </c>
      <c r="P78" s="114" t="n">
        <f aca="false">D78+J78</f>
        <v>3197847</v>
      </c>
      <c r="Q78" s="113" t="n">
        <f aca="false">ROUND(P78/$P$82*100,1)</f>
        <v>0.4</v>
      </c>
      <c r="R78" s="188" t="n">
        <f aca="false">N78-P78</f>
        <v>874256</v>
      </c>
      <c r="S78" s="116" t="n">
        <f aca="false">ROUND((N78-P78)/P78*100,1)</f>
        <v>27.3</v>
      </c>
      <c r="T78" s="217" t="n">
        <v>-18.7</v>
      </c>
      <c r="U78" s="119" t="n">
        <v>37.3</v>
      </c>
      <c r="V78" s="215"/>
    </row>
    <row r="79" customFormat="false" ht="39.95" hidden="true" customHeight="true" outlineLevel="0" collapsed="false">
      <c r="A79" s="216" t="s">
        <v>190</v>
      </c>
      <c r="B79" s="112" t="n">
        <v>72310337</v>
      </c>
      <c r="C79" s="113" t="n">
        <f aca="false">ROUND(B79/$B$82*100,1)</f>
        <v>13.5</v>
      </c>
      <c r="D79" s="114" t="n">
        <v>70659277</v>
      </c>
      <c r="E79" s="113" t="n">
        <v>13</v>
      </c>
      <c r="F79" s="115" t="n">
        <f aca="false">B79-D79</f>
        <v>1651060</v>
      </c>
      <c r="G79" s="116" t="n">
        <f aca="false">ROUND((B79-D79)/D79*100,1)</f>
        <v>2.3</v>
      </c>
      <c r="H79" s="112" t="n">
        <v>31212469</v>
      </c>
      <c r="I79" s="113" t="n">
        <f aca="false">ROUND(H79/$H$82*100,1)</f>
        <v>14.8</v>
      </c>
      <c r="J79" s="114" t="n">
        <v>31513628</v>
      </c>
      <c r="K79" s="113" t="n">
        <v>14.4</v>
      </c>
      <c r="L79" s="115" t="n">
        <f aca="false">H79-J79</f>
        <v>-301159</v>
      </c>
      <c r="M79" s="117" t="n">
        <f aca="false">ROUND((H79-J79)/J79*100,1)</f>
        <v>-1</v>
      </c>
      <c r="N79" s="112" t="n">
        <f aca="false">B79+H79</f>
        <v>103522806</v>
      </c>
      <c r="O79" s="113" t="n">
        <f aca="false">ROUND(N79/$N$82*100,1)</f>
        <v>13.8</v>
      </c>
      <c r="P79" s="114" t="n">
        <f aca="false">D79+J79</f>
        <v>102172905</v>
      </c>
      <c r="Q79" s="113" t="n">
        <f aca="false">ROUND(P79/$P$82*100,1)</f>
        <v>13.4</v>
      </c>
      <c r="R79" s="188" t="n">
        <f aca="false">N79-P79</f>
        <v>1349901</v>
      </c>
      <c r="S79" s="116" t="n">
        <f aca="false">ROUND((N79-P79)/P79*100,1)</f>
        <v>1.3</v>
      </c>
      <c r="T79" s="217" t="n">
        <v>-1.5</v>
      </c>
      <c r="U79" s="119" t="n">
        <v>1</v>
      </c>
      <c r="V79" s="215"/>
    </row>
    <row r="80" customFormat="false" ht="39.95" hidden="true" customHeight="true" outlineLevel="0" collapsed="false">
      <c r="A80" s="216" t="s">
        <v>191</v>
      </c>
      <c r="B80" s="112" t="n">
        <v>302998</v>
      </c>
      <c r="C80" s="113" t="n">
        <f aca="false">ROUND(B80/$B$82*100,1)</f>
        <v>0.1</v>
      </c>
      <c r="D80" s="114" t="n">
        <v>639565</v>
      </c>
      <c r="E80" s="113" t="n">
        <v>0.2</v>
      </c>
      <c r="F80" s="115" t="n">
        <f aca="false">B80-D80</f>
        <v>-336567</v>
      </c>
      <c r="G80" s="116" t="n">
        <f aca="false">ROUND((B80-D80)/D80*100,1)</f>
        <v>-52.6</v>
      </c>
      <c r="H80" s="112" t="n">
        <v>152530</v>
      </c>
      <c r="I80" s="113" t="n">
        <f aca="false">ROUND(H80/$H$82*100,1)</f>
        <v>0.1</v>
      </c>
      <c r="J80" s="114" t="n">
        <v>39866</v>
      </c>
      <c r="K80" s="113" t="n">
        <v>0.2</v>
      </c>
      <c r="L80" s="115" t="n">
        <f aca="false">H80-J80</f>
        <v>112664</v>
      </c>
      <c r="M80" s="117" t="n">
        <f aca="false">ROUND((H80-J80)/J80*100,1)</f>
        <v>282.6</v>
      </c>
      <c r="N80" s="112" t="n">
        <f aca="false">B80+H80</f>
        <v>455528</v>
      </c>
      <c r="O80" s="113" t="n">
        <f aca="false">ROUND(N80/$N$82*100,1)</f>
        <v>0.1</v>
      </c>
      <c r="P80" s="114" t="n">
        <f aca="false">D80+J80</f>
        <v>679431</v>
      </c>
      <c r="Q80" s="113" t="n">
        <f aca="false">ROUND(P80/$P$82*100,1)</f>
        <v>0.1</v>
      </c>
      <c r="R80" s="188" t="n">
        <f aca="false">N80-P80</f>
        <v>-223903</v>
      </c>
      <c r="S80" s="116" t="n">
        <f aca="false">ROUND((N80-P80)/P80*100,1)</f>
        <v>-33</v>
      </c>
      <c r="T80" s="217" t="n">
        <v>-52.9</v>
      </c>
      <c r="U80" s="119" t="n">
        <v>69.1</v>
      </c>
      <c r="V80" s="215"/>
    </row>
    <row r="81" customFormat="false" ht="39.95" hidden="true" customHeight="true" outlineLevel="0" collapsed="false">
      <c r="A81" s="216" t="s">
        <v>169</v>
      </c>
      <c r="B81" s="145" t="n">
        <v>0</v>
      </c>
      <c r="C81" s="146" t="n">
        <f aca="false">ROUND(B81/$B$82*100,1)</f>
        <v>0</v>
      </c>
      <c r="D81" s="147" t="n">
        <v>0</v>
      </c>
      <c r="E81" s="146" t="n">
        <v>0</v>
      </c>
      <c r="F81" s="148" t="n">
        <f aca="false">B81-D81</f>
        <v>0</v>
      </c>
      <c r="G81" s="149" t="n">
        <v>0</v>
      </c>
      <c r="H81" s="145" t="n">
        <v>0</v>
      </c>
      <c r="I81" s="146" t="n">
        <f aca="false">ROUND(H81/$H$82*100,1)</f>
        <v>0</v>
      </c>
      <c r="J81" s="147" t="n">
        <v>18101</v>
      </c>
      <c r="K81" s="146" t="n">
        <v>0</v>
      </c>
      <c r="L81" s="148" t="n">
        <f aca="false">H81-J81</f>
        <v>-18101</v>
      </c>
      <c r="M81" s="218" t="n">
        <f aca="false">ROUND((H81-J81)/J81*100,1)</f>
        <v>-100</v>
      </c>
      <c r="N81" s="145" t="n">
        <f aca="false">B81+H81</f>
        <v>0</v>
      </c>
      <c r="O81" s="146" t="n">
        <f aca="false">ROUND(N81/$N$82*100,1)</f>
        <v>0</v>
      </c>
      <c r="P81" s="147" t="n">
        <f aca="false">D81+J81</f>
        <v>18101</v>
      </c>
      <c r="Q81" s="146" t="n">
        <f aca="false">ROUND(P81/$P$82*100,1)</f>
        <v>0</v>
      </c>
      <c r="R81" s="193" t="n">
        <f aca="false">N81-P81</f>
        <v>-18101</v>
      </c>
      <c r="S81" s="219" t="n">
        <f aca="false">ROUND((N81-P81)/P81*100,1)</f>
        <v>-100</v>
      </c>
      <c r="T81" s="194" t="n">
        <v>-65.9</v>
      </c>
      <c r="U81" s="195" t="n">
        <v>-75.4</v>
      </c>
      <c r="V81" s="215"/>
    </row>
    <row r="82" customFormat="false" ht="39.95" hidden="true" customHeight="true" outlineLevel="0" collapsed="false">
      <c r="A82" s="154" t="s">
        <v>171</v>
      </c>
      <c r="B82" s="161" t="n">
        <f aca="false">SUM(B68:B81)</f>
        <v>537513821</v>
      </c>
      <c r="C82" s="156" t="n">
        <f aca="false">ROUND(B82/$B$82*100,1)</f>
        <v>100</v>
      </c>
      <c r="D82" s="162" t="n">
        <f aca="false">SUM(D68:D81)</f>
        <v>547000490</v>
      </c>
      <c r="E82" s="156" t="n">
        <v>100</v>
      </c>
      <c r="F82" s="158" t="n">
        <f aca="false">B82-D82</f>
        <v>-9486669</v>
      </c>
      <c r="G82" s="159" t="n">
        <f aca="false">ROUND((B82-D82)/D82*100,1)</f>
        <v>-1.7</v>
      </c>
      <c r="H82" s="161" t="n">
        <f aca="false">SUM(H68:H81)</f>
        <v>211022161</v>
      </c>
      <c r="I82" s="156" t="n">
        <f aca="false">ROUND(H82/$H$82*100,1)</f>
        <v>100</v>
      </c>
      <c r="J82" s="162" t="n">
        <f aca="false">SUM(J68:J81)</f>
        <v>214897056</v>
      </c>
      <c r="K82" s="156" t="n">
        <v>100</v>
      </c>
      <c r="L82" s="158" t="n">
        <f aca="false">H82-J82</f>
        <v>-3874895</v>
      </c>
      <c r="M82" s="160" t="n">
        <f aca="false">ROUND((H82-J82)/J82*100,1)</f>
        <v>-1.8</v>
      </c>
      <c r="N82" s="161" t="n">
        <f aca="false">B82+H82</f>
        <v>748535982</v>
      </c>
      <c r="O82" s="156" t="n">
        <f aca="false">ROUND(N82/$N$82*100,1)</f>
        <v>100</v>
      </c>
      <c r="P82" s="162" t="n">
        <f aca="false">D82+J82</f>
        <v>761897546</v>
      </c>
      <c r="Q82" s="156" t="n">
        <v>100</v>
      </c>
      <c r="R82" s="197" t="n">
        <f aca="false">N82-P82</f>
        <v>-13361564</v>
      </c>
      <c r="S82" s="159" t="n">
        <f aca="false">ROUND((N82-P82)/P82*100,1)</f>
        <v>-1.8</v>
      </c>
      <c r="T82" s="220" t="n">
        <v>-0.4</v>
      </c>
      <c r="U82" s="199" t="n">
        <v>-2.7</v>
      </c>
      <c r="V82" s="215"/>
    </row>
    <row r="83" customFormat="false" ht="24" hidden="true" customHeight="tru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21"/>
      <c r="Q83" s="204"/>
      <c r="R83" s="204"/>
      <c r="S83" s="204"/>
      <c r="T83" s="208"/>
      <c r="U83" s="208"/>
      <c r="V83" s="80"/>
    </row>
    <row r="84" customFormat="false" ht="17.25" hidden="true" customHeight="false" outlineLevel="0" collapsed="false">
      <c r="U84" s="80"/>
      <c r="V84" s="80"/>
    </row>
    <row r="85" customFormat="false" ht="17.25" hidden="true" customHeight="false" outlineLevel="0" collapsed="false">
      <c r="U85" s="80"/>
      <c r="V85" s="80"/>
    </row>
    <row r="86" customFormat="false" ht="17.25" hidden="true" customHeight="false" outlineLevel="0" collapsed="false">
      <c r="U86" s="80"/>
      <c r="V86" s="80"/>
    </row>
    <row r="87" customFormat="false" ht="17.25" hidden="true" customHeight="false" outlineLevel="0" collapsed="false">
      <c r="U87" s="80"/>
      <c r="V87" s="80"/>
    </row>
    <row r="88" customFormat="false" ht="17.25" hidden="true" customHeight="false" outlineLevel="0" collapsed="false">
      <c r="U88" s="80"/>
      <c r="V88" s="80"/>
    </row>
    <row r="89" customFormat="false" ht="17.25" hidden="true" customHeight="false" outlineLevel="0" collapsed="false">
      <c r="U89" s="80"/>
      <c r="V89" s="80"/>
    </row>
    <row r="90" customFormat="false" ht="17.25" hidden="false" customHeight="false" outlineLevel="0" collapsed="false">
      <c r="U90" s="80"/>
      <c r="V90" s="80"/>
    </row>
    <row r="91" customFormat="false" ht="17.25" hidden="false" customHeight="false" outlineLevel="0" collapsed="false">
      <c r="U91" s="80"/>
      <c r="V91" s="80"/>
    </row>
    <row r="92" customFormat="false" ht="17.25" hidden="false" customHeight="false" outlineLevel="0" collapsed="false">
      <c r="U92" s="80"/>
      <c r="V92" s="80"/>
    </row>
    <row r="93" customFormat="false" ht="17.25" hidden="false" customHeight="false" outlineLevel="0" collapsed="false">
      <c r="U93" s="80"/>
      <c r="V93" s="80"/>
    </row>
    <row r="94" customFormat="false" ht="17.25" hidden="false" customHeight="false" outlineLevel="0" collapsed="false">
      <c r="U94" s="80"/>
      <c r="V94" s="80"/>
    </row>
    <row r="95" customFormat="false" ht="17.25" hidden="false" customHeight="false" outlineLevel="0" collapsed="false">
      <c r="U95" s="80"/>
      <c r="V95" s="80"/>
    </row>
    <row r="96" customFormat="false" ht="17.25" hidden="false" customHeight="false" outlineLevel="0" collapsed="false">
      <c r="U96" s="80"/>
      <c r="V96" s="80"/>
    </row>
    <row r="97" customFormat="false" ht="17.25" hidden="false" customHeight="false" outlineLevel="0" collapsed="false">
      <c r="U97" s="80"/>
      <c r="V97" s="80"/>
    </row>
    <row r="98" customFormat="false" ht="17.25" hidden="false" customHeight="false" outlineLevel="0" collapsed="false">
      <c r="U98" s="80"/>
      <c r="V98" s="80"/>
    </row>
    <row r="99" customFormat="false" ht="17.25" hidden="false" customHeight="false" outlineLevel="0" collapsed="false">
      <c r="U99" s="80"/>
      <c r="V99" s="80"/>
    </row>
    <row r="100" customFormat="false" ht="17.25" hidden="false" customHeight="false" outlineLevel="0" collapsed="false">
      <c r="U100" s="80"/>
      <c r="V100" s="80"/>
    </row>
    <row r="101" customFormat="false" ht="17.25" hidden="false" customHeight="false" outlineLevel="0" collapsed="false">
      <c r="U101" s="80"/>
      <c r="V101" s="80"/>
    </row>
    <row r="102" customFormat="false" ht="17.25" hidden="false" customHeight="false" outlineLevel="0" collapsed="false">
      <c r="U102" s="80"/>
      <c r="V102" s="80"/>
    </row>
    <row r="103" customFormat="false" ht="17.25" hidden="false" customHeight="false" outlineLevel="0" collapsed="false">
      <c r="U103" s="80"/>
      <c r="V103" s="80"/>
    </row>
    <row r="104" customFormat="false" ht="17.25" hidden="false" customHeight="false" outlineLevel="0" collapsed="false">
      <c r="U104" s="80"/>
      <c r="V104" s="80"/>
    </row>
    <row r="105" customFormat="false" ht="17.25" hidden="false" customHeight="false" outlineLevel="0" collapsed="false">
      <c r="U105" s="80"/>
      <c r="V105" s="80"/>
    </row>
    <row r="106" customFormat="false" ht="17.25" hidden="false" customHeight="false" outlineLevel="0" collapsed="false">
      <c r="U106" s="80"/>
      <c r="V106" s="80"/>
    </row>
    <row r="107" customFormat="false" ht="17.25" hidden="false" customHeight="false" outlineLevel="0" collapsed="false">
      <c r="U107" s="80"/>
      <c r="V107" s="80"/>
    </row>
    <row r="108" customFormat="false" ht="17.25" hidden="false" customHeight="false" outlineLevel="0" collapsed="false">
      <c r="U108" s="80"/>
      <c r="V108" s="80"/>
    </row>
    <row r="109" customFormat="false" ht="17.25" hidden="false" customHeight="false" outlineLevel="0" collapsed="false">
      <c r="U109" s="80"/>
      <c r="V109" s="80"/>
    </row>
    <row r="110" customFormat="false" ht="17.25" hidden="false" customHeight="false" outlineLevel="0" collapsed="false">
      <c r="U110" s="80"/>
      <c r="V110" s="80"/>
    </row>
    <row r="111" customFormat="false" ht="17.25" hidden="false" customHeight="false" outlineLevel="0" collapsed="false">
      <c r="U111" s="80"/>
      <c r="V111" s="80"/>
    </row>
    <row r="112" customFormat="false" ht="17.25" hidden="false" customHeight="false" outlineLevel="0" collapsed="false">
      <c r="U112" s="80"/>
      <c r="V112" s="80"/>
    </row>
    <row r="113" customFormat="false" ht="17.25" hidden="false" customHeight="false" outlineLevel="0" collapsed="false">
      <c r="U113" s="80"/>
      <c r="V113" s="80"/>
    </row>
    <row r="114" customFormat="false" ht="17.25" hidden="false" customHeight="false" outlineLevel="0" collapsed="false">
      <c r="U114" s="80"/>
      <c r="V114" s="80"/>
    </row>
    <row r="115" customFormat="false" ht="17.25" hidden="false" customHeight="false" outlineLevel="0" collapsed="false">
      <c r="U115" s="80"/>
      <c r="V115" s="80"/>
    </row>
    <row r="116" customFormat="false" ht="17.25" hidden="false" customHeight="false" outlineLevel="0" collapsed="false">
      <c r="U116" s="80"/>
      <c r="V116" s="80"/>
    </row>
    <row r="117" customFormat="false" ht="17.25" hidden="false" customHeight="false" outlineLevel="0" collapsed="false">
      <c r="U117" s="80"/>
      <c r="V117" s="80"/>
    </row>
    <row r="118" customFormat="false" ht="17.25" hidden="false" customHeight="false" outlineLevel="0" collapsed="false">
      <c r="U118" s="80"/>
      <c r="V118" s="80"/>
    </row>
    <row r="119" customFormat="false" ht="17.25" hidden="false" customHeight="false" outlineLevel="0" collapsed="false">
      <c r="U119" s="80"/>
      <c r="V119" s="80"/>
    </row>
    <row r="120" customFormat="false" ht="17.25" hidden="false" customHeight="false" outlineLevel="0" collapsed="false">
      <c r="U120" s="80"/>
      <c r="V120" s="80"/>
    </row>
    <row r="121" customFormat="false" ht="17.25" hidden="false" customHeight="false" outlineLevel="0" collapsed="false">
      <c r="U121" s="80"/>
      <c r="V121" s="80"/>
    </row>
    <row r="122" customFormat="false" ht="17.25" hidden="false" customHeight="false" outlineLevel="0" collapsed="false">
      <c r="U122" s="80"/>
      <c r="V122" s="80"/>
    </row>
    <row r="123" customFormat="false" ht="17.25" hidden="false" customHeight="false" outlineLevel="0" collapsed="false">
      <c r="U123" s="80"/>
      <c r="V123" s="80"/>
    </row>
    <row r="124" customFormat="false" ht="17.25" hidden="false" customHeight="false" outlineLevel="0" collapsed="false">
      <c r="U124" s="80"/>
      <c r="V124" s="80"/>
    </row>
    <row r="125" customFormat="false" ht="17.25" hidden="false" customHeight="false" outlineLevel="0" collapsed="false">
      <c r="U125" s="80"/>
      <c r="V125" s="80"/>
    </row>
    <row r="126" customFormat="false" ht="17.25" hidden="false" customHeight="false" outlineLevel="0" collapsed="false">
      <c r="U126" s="80"/>
      <c r="V126" s="80"/>
    </row>
    <row r="127" customFormat="false" ht="17.25" hidden="false" customHeight="false" outlineLevel="0" collapsed="false">
      <c r="U127" s="80"/>
      <c r="V127" s="80"/>
    </row>
    <row r="128" customFormat="false" ht="17.25" hidden="false" customHeight="false" outlineLevel="0" collapsed="false">
      <c r="U128" s="80"/>
      <c r="V128" s="80"/>
    </row>
    <row r="129" customFormat="false" ht="17.25" hidden="false" customHeight="false" outlineLevel="0" collapsed="false">
      <c r="U129" s="80"/>
      <c r="V129" s="80"/>
    </row>
    <row r="130" customFormat="false" ht="17.25" hidden="false" customHeight="false" outlineLevel="0" collapsed="false">
      <c r="U130" s="80"/>
      <c r="V130" s="80"/>
    </row>
    <row r="131" customFormat="false" ht="17.25" hidden="false" customHeight="false" outlineLevel="0" collapsed="false">
      <c r="U131" s="80"/>
      <c r="V131" s="80"/>
    </row>
    <row r="132" customFormat="false" ht="17.25" hidden="false" customHeight="false" outlineLevel="0" collapsed="false">
      <c r="U132" s="80"/>
      <c r="V132" s="80"/>
    </row>
    <row r="133" customFormat="false" ht="17.25" hidden="false" customHeight="false" outlineLevel="0" collapsed="false">
      <c r="U133" s="80"/>
      <c r="V133" s="80"/>
    </row>
    <row r="134" customFormat="false" ht="17.25" hidden="false" customHeight="false" outlineLevel="0" collapsed="false">
      <c r="U134" s="80"/>
      <c r="V134" s="80"/>
    </row>
    <row r="135" customFormat="false" ht="17.25" hidden="false" customHeight="false" outlineLevel="0" collapsed="false">
      <c r="U135" s="80"/>
      <c r="V135" s="80"/>
    </row>
    <row r="136" customFormat="false" ht="17.25" hidden="false" customHeight="false" outlineLevel="0" collapsed="false">
      <c r="U136" s="80"/>
      <c r="V136" s="80"/>
    </row>
    <row r="137" customFormat="false" ht="17.25" hidden="false" customHeight="false" outlineLevel="0" collapsed="false">
      <c r="U137" s="80"/>
      <c r="V137" s="80"/>
    </row>
    <row r="138" customFormat="false" ht="17.25" hidden="false" customHeight="false" outlineLevel="0" collapsed="false">
      <c r="U138" s="80"/>
      <c r="V138" s="80"/>
    </row>
    <row r="139" customFormat="false" ht="17.25" hidden="false" customHeight="false" outlineLevel="0" collapsed="false">
      <c r="U139" s="80"/>
      <c r="V139" s="80"/>
    </row>
    <row r="140" customFormat="false" ht="17.25" hidden="false" customHeight="false" outlineLevel="0" collapsed="false">
      <c r="U140" s="80"/>
      <c r="V140" s="80"/>
    </row>
    <row r="141" customFormat="false" ht="17.25" hidden="false" customHeight="false" outlineLevel="0" collapsed="false">
      <c r="U141" s="80"/>
      <c r="V141" s="80"/>
    </row>
    <row r="142" customFormat="false" ht="17.25" hidden="false" customHeight="false" outlineLevel="0" collapsed="false">
      <c r="U142" s="80"/>
      <c r="V142" s="80"/>
    </row>
    <row r="143" customFormat="false" ht="17.25" hidden="false" customHeight="false" outlineLevel="0" collapsed="false">
      <c r="U143" s="80"/>
      <c r="V143" s="80"/>
    </row>
    <row r="144" customFormat="false" ht="17.25" hidden="false" customHeight="false" outlineLevel="0" collapsed="false">
      <c r="U144" s="80"/>
      <c r="V144" s="80"/>
    </row>
    <row r="145" customFormat="false" ht="17.25" hidden="false" customHeight="false" outlineLevel="0" collapsed="false">
      <c r="U145" s="80"/>
      <c r="V145" s="80"/>
    </row>
    <row r="146" customFormat="false" ht="17.25" hidden="false" customHeight="false" outlineLevel="0" collapsed="false">
      <c r="U146" s="80"/>
      <c r="V146" s="80"/>
    </row>
    <row r="147" customFormat="false" ht="17.25" hidden="false" customHeight="false" outlineLevel="0" collapsed="false">
      <c r="U147" s="80"/>
      <c r="V147" s="80"/>
    </row>
    <row r="148" customFormat="false" ht="17.25" hidden="false" customHeight="false" outlineLevel="0" collapsed="false">
      <c r="U148" s="80"/>
      <c r="V148" s="80"/>
    </row>
    <row r="149" customFormat="false" ht="17.25" hidden="false" customHeight="false" outlineLevel="0" collapsed="false">
      <c r="U149" s="80"/>
      <c r="V149" s="80"/>
    </row>
    <row r="150" customFormat="false" ht="17.25" hidden="false" customHeight="false" outlineLevel="0" collapsed="false">
      <c r="U150" s="80"/>
      <c r="V150" s="80"/>
    </row>
    <row r="151" customFormat="false" ht="17.25" hidden="false" customHeight="false" outlineLevel="0" collapsed="false">
      <c r="U151" s="80"/>
      <c r="V151" s="80"/>
    </row>
    <row r="152" customFormat="false" ht="17.25" hidden="false" customHeight="false" outlineLevel="0" collapsed="false">
      <c r="U152" s="80"/>
      <c r="V152" s="80"/>
    </row>
    <row r="153" customFormat="false" ht="17.25" hidden="false" customHeight="false" outlineLevel="0" collapsed="false">
      <c r="U153" s="80"/>
      <c r="V153" s="80"/>
    </row>
    <row r="154" customFormat="false" ht="17.25" hidden="false" customHeight="false" outlineLevel="0" collapsed="false">
      <c r="U154" s="80"/>
      <c r="V154" s="80"/>
    </row>
    <row r="155" customFormat="false" ht="17.25" hidden="false" customHeight="false" outlineLevel="0" collapsed="false">
      <c r="U155" s="80"/>
      <c r="V155" s="80"/>
    </row>
    <row r="156" customFormat="false" ht="17.25" hidden="false" customHeight="false" outlineLevel="0" collapsed="false">
      <c r="U156" s="80"/>
      <c r="V156" s="80"/>
    </row>
    <row r="157" customFormat="false" ht="17.25" hidden="false" customHeight="false" outlineLevel="0" collapsed="false">
      <c r="U157" s="80"/>
      <c r="V157" s="80"/>
    </row>
    <row r="158" customFormat="false" ht="17.25" hidden="false" customHeight="false" outlineLevel="0" collapsed="false">
      <c r="U158" s="80"/>
      <c r="V158" s="80"/>
    </row>
    <row r="159" customFormat="false" ht="17.25" hidden="false" customHeight="false" outlineLevel="0" collapsed="false">
      <c r="U159" s="80"/>
      <c r="V159" s="80"/>
    </row>
    <row r="160" customFormat="false" ht="17.25" hidden="false" customHeight="false" outlineLevel="0" collapsed="false">
      <c r="U160" s="80"/>
      <c r="V160" s="80"/>
    </row>
    <row r="161" customFormat="false" ht="17.25" hidden="false" customHeight="false" outlineLevel="0" collapsed="false">
      <c r="U161" s="80"/>
      <c r="V161" s="80"/>
    </row>
    <row r="162" customFormat="false" ht="17.25" hidden="false" customHeight="false" outlineLevel="0" collapsed="false">
      <c r="U162" s="80"/>
      <c r="V162" s="80"/>
    </row>
    <row r="163" customFormat="false" ht="17.25" hidden="false" customHeight="false" outlineLevel="0" collapsed="false">
      <c r="U163" s="80"/>
      <c r="V163" s="80"/>
    </row>
    <row r="164" customFormat="false" ht="17.25" hidden="false" customHeight="false" outlineLevel="0" collapsed="false">
      <c r="U164" s="80"/>
      <c r="V164" s="80"/>
    </row>
    <row r="165" customFormat="false" ht="17.25" hidden="false" customHeight="false" outlineLevel="0" collapsed="false">
      <c r="U165" s="80"/>
      <c r="V165" s="80"/>
    </row>
    <row r="166" customFormat="false" ht="17.25" hidden="false" customHeight="false" outlineLevel="0" collapsed="false">
      <c r="U166" s="80"/>
      <c r="V166" s="80"/>
    </row>
    <row r="167" customFormat="false" ht="17.25" hidden="false" customHeight="false" outlineLevel="0" collapsed="false">
      <c r="U167" s="80"/>
      <c r="V167" s="80"/>
    </row>
    <row r="168" customFormat="false" ht="17.25" hidden="false" customHeight="false" outlineLevel="0" collapsed="false">
      <c r="U168" s="80"/>
      <c r="V168" s="80"/>
    </row>
    <row r="169" customFormat="false" ht="17.25" hidden="false" customHeight="false" outlineLevel="0" collapsed="false">
      <c r="U169" s="80"/>
      <c r="V169" s="80"/>
    </row>
    <row r="170" customFormat="false" ht="17.25" hidden="false" customHeight="false" outlineLevel="0" collapsed="false">
      <c r="U170" s="80"/>
      <c r="V170" s="80"/>
    </row>
    <row r="171" customFormat="false" ht="17.25" hidden="false" customHeight="false" outlineLevel="0" collapsed="false">
      <c r="U171" s="80"/>
      <c r="V171" s="80"/>
    </row>
    <row r="172" customFormat="false" ht="17.25" hidden="false" customHeight="false" outlineLevel="0" collapsed="false">
      <c r="U172" s="80"/>
      <c r="V172" s="80"/>
    </row>
    <row r="173" customFormat="false" ht="17.25" hidden="false" customHeight="false" outlineLevel="0" collapsed="false">
      <c r="U173" s="80"/>
      <c r="V173" s="80"/>
    </row>
    <row r="174" customFormat="false" ht="17.25" hidden="false" customHeight="false" outlineLevel="0" collapsed="false">
      <c r="U174" s="80"/>
      <c r="V174" s="80"/>
    </row>
    <row r="175" customFormat="false" ht="17.25" hidden="false" customHeight="false" outlineLevel="0" collapsed="false">
      <c r="U175" s="80"/>
      <c r="V175" s="80"/>
    </row>
    <row r="176" customFormat="false" ht="17.25" hidden="false" customHeight="false" outlineLevel="0" collapsed="false">
      <c r="U176" s="80"/>
      <c r="V176" s="80"/>
    </row>
    <row r="177" customFormat="false" ht="17.25" hidden="false" customHeight="false" outlineLevel="0" collapsed="false">
      <c r="U177" s="80"/>
      <c r="V177" s="80"/>
    </row>
    <row r="178" customFormat="false" ht="17.25" hidden="false" customHeight="false" outlineLevel="0" collapsed="false">
      <c r="U178" s="80"/>
      <c r="V178" s="80"/>
    </row>
    <row r="179" customFormat="false" ht="17.25" hidden="false" customHeight="false" outlineLevel="0" collapsed="false">
      <c r="U179" s="80"/>
      <c r="V179" s="80"/>
    </row>
    <row r="180" customFormat="false" ht="17.25" hidden="false" customHeight="false" outlineLevel="0" collapsed="false">
      <c r="U180" s="80"/>
      <c r="V180" s="80"/>
    </row>
    <row r="181" customFormat="false" ht="17.25" hidden="false" customHeight="false" outlineLevel="0" collapsed="false">
      <c r="U181" s="80"/>
      <c r="V181" s="80"/>
    </row>
    <row r="182" customFormat="false" ht="17.25" hidden="false" customHeight="false" outlineLevel="0" collapsed="false">
      <c r="U182" s="80"/>
      <c r="V182" s="80"/>
    </row>
    <row r="183" customFormat="false" ht="17.25" hidden="false" customHeight="false" outlineLevel="0" collapsed="false">
      <c r="U183" s="80"/>
      <c r="V183" s="80"/>
    </row>
    <row r="184" customFormat="false" ht="17.25" hidden="false" customHeight="false" outlineLevel="0" collapsed="false">
      <c r="U184" s="80"/>
      <c r="V184" s="80"/>
    </row>
    <row r="185" customFormat="false" ht="17.25" hidden="false" customHeight="false" outlineLevel="0" collapsed="false">
      <c r="U185" s="80"/>
      <c r="V185" s="80"/>
    </row>
    <row r="186" customFormat="false" ht="17.25" hidden="false" customHeight="false" outlineLevel="0" collapsed="false">
      <c r="U186" s="80"/>
      <c r="V186" s="80"/>
    </row>
    <row r="187" customFormat="false" ht="17.25" hidden="false" customHeight="false" outlineLevel="0" collapsed="false">
      <c r="U187" s="80"/>
      <c r="V187" s="80"/>
    </row>
    <row r="188" customFormat="false" ht="17.25" hidden="false" customHeight="false" outlineLevel="0" collapsed="false">
      <c r="U188" s="80"/>
      <c r="V188" s="80"/>
    </row>
    <row r="189" customFormat="false" ht="17.25" hidden="false" customHeight="false" outlineLevel="0" collapsed="false">
      <c r="U189" s="80"/>
      <c r="V189" s="80"/>
    </row>
    <row r="190" customFormat="false" ht="17.25" hidden="false" customHeight="false" outlineLevel="0" collapsed="false">
      <c r="U190" s="80"/>
      <c r="V190" s="80"/>
    </row>
    <row r="191" customFormat="false" ht="17.25" hidden="false" customHeight="false" outlineLevel="0" collapsed="false">
      <c r="U191" s="80"/>
      <c r="V191" s="80"/>
    </row>
    <row r="192" customFormat="false" ht="17.25" hidden="false" customHeight="false" outlineLevel="0" collapsed="false">
      <c r="U192" s="80"/>
      <c r="V192" s="80"/>
    </row>
    <row r="193" customFormat="false" ht="17.25" hidden="false" customHeight="false" outlineLevel="0" collapsed="false">
      <c r="U193" s="80"/>
      <c r="V193" s="80"/>
    </row>
    <row r="194" customFormat="false" ht="17.25" hidden="false" customHeight="false" outlineLevel="0" collapsed="false">
      <c r="U194" s="80"/>
      <c r="V194" s="80"/>
    </row>
    <row r="195" customFormat="false" ht="17.25" hidden="false" customHeight="false" outlineLevel="0" collapsed="false">
      <c r="U195" s="80"/>
      <c r="V195" s="80"/>
    </row>
    <row r="196" customFormat="false" ht="17.25" hidden="false" customHeight="false" outlineLevel="0" collapsed="false">
      <c r="U196" s="80"/>
      <c r="V196" s="80"/>
    </row>
    <row r="197" customFormat="false" ht="17.25" hidden="false" customHeight="false" outlineLevel="0" collapsed="false">
      <c r="U197" s="80"/>
      <c r="V197" s="80"/>
    </row>
    <row r="198" customFormat="false" ht="17.25" hidden="false" customHeight="false" outlineLevel="0" collapsed="false">
      <c r="U198" s="80"/>
      <c r="V198" s="80"/>
    </row>
    <row r="199" customFormat="false" ht="17.25" hidden="false" customHeight="false" outlineLevel="0" collapsed="false">
      <c r="U199" s="80"/>
      <c r="V199" s="80"/>
    </row>
    <row r="200" customFormat="false" ht="17.25" hidden="false" customHeight="false" outlineLevel="0" collapsed="false">
      <c r="U200" s="80"/>
      <c r="V200" s="80"/>
    </row>
    <row r="201" customFormat="false" ht="17.25" hidden="false" customHeight="false" outlineLevel="0" collapsed="false">
      <c r="U201" s="80"/>
      <c r="V201" s="80"/>
    </row>
    <row r="202" customFormat="false" ht="17.25" hidden="false" customHeight="false" outlineLevel="0" collapsed="false">
      <c r="U202" s="80"/>
      <c r="V202" s="80"/>
    </row>
    <row r="203" customFormat="false" ht="17.25" hidden="false" customHeight="false" outlineLevel="0" collapsed="false">
      <c r="U203" s="80"/>
      <c r="V203" s="80"/>
    </row>
    <row r="204" customFormat="false" ht="17.25" hidden="false" customHeight="false" outlineLevel="0" collapsed="false">
      <c r="U204" s="80"/>
      <c r="V204" s="80"/>
    </row>
    <row r="205" customFormat="false" ht="17.25" hidden="false" customHeight="false" outlineLevel="0" collapsed="false">
      <c r="U205" s="80"/>
      <c r="V205" s="80"/>
    </row>
    <row r="206" customFormat="false" ht="17.25" hidden="false" customHeight="false" outlineLevel="0" collapsed="false">
      <c r="U206" s="80"/>
      <c r="V206" s="80"/>
    </row>
    <row r="207" customFormat="false" ht="17.25" hidden="false" customHeight="false" outlineLevel="0" collapsed="false">
      <c r="U207" s="80"/>
      <c r="V207" s="80"/>
    </row>
    <row r="208" customFormat="false" ht="17.25" hidden="false" customHeight="false" outlineLevel="0" collapsed="false">
      <c r="U208" s="80"/>
      <c r="V208" s="80"/>
    </row>
    <row r="209" customFormat="false" ht="17.25" hidden="false" customHeight="false" outlineLevel="0" collapsed="false">
      <c r="U209" s="80"/>
      <c r="V209" s="80"/>
    </row>
    <row r="210" customFormat="false" ht="17.25" hidden="false" customHeight="false" outlineLevel="0" collapsed="false">
      <c r="U210" s="80"/>
      <c r="V210" s="80"/>
    </row>
    <row r="211" customFormat="false" ht="17.25" hidden="false" customHeight="false" outlineLevel="0" collapsed="false">
      <c r="U211" s="80"/>
      <c r="V211" s="80"/>
    </row>
    <row r="212" customFormat="false" ht="17.25" hidden="false" customHeight="false" outlineLevel="0" collapsed="false">
      <c r="U212" s="80"/>
      <c r="V212" s="80"/>
    </row>
    <row r="213" customFormat="false" ht="17.25" hidden="false" customHeight="false" outlineLevel="0" collapsed="false">
      <c r="U213" s="80"/>
      <c r="V213" s="80"/>
    </row>
    <row r="214" customFormat="false" ht="17.25" hidden="false" customHeight="false" outlineLevel="0" collapsed="false">
      <c r="U214" s="80"/>
      <c r="V214" s="80"/>
    </row>
    <row r="215" customFormat="false" ht="17.25" hidden="false" customHeight="false" outlineLevel="0" collapsed="false">
      <c r="U215" s="80"/>
      <c r="V215" s="80"/>
    </row>
    <row r="216" customFormat="false" ht="17.25" hidden="false" customHeight="false" outlineLevel="0" collapsed="false">
      <c r="U216" s="80"/>
      <c r="V216" s="80"/>
    </row>
    <row r="217" customFormat="false" ht="17.25" hidden="false" customHeight="false" outlineLevel="0" collapsed="false">
      <c r="U217" s="80"/>
      <c r="V217" s="80"/>
    </row>
    <row r="218" customFormat="false" ht="17.25" hidden="false" customHeight="false" outlineLevel="0" collapsed="false">
      <c r="U218" s="80"/>
      <c r="V218" s="80"/>
    </row>
    <row r="219" customFormat="false" ht="17.25" hidden="false" customHeight="false" outlineLevel="0" collapsed="false">
      <c r="U219" s="80"/>
      <c r="V219" s="80"/>
    </row>
    <row r="220" customFormat="false" ht="17.25" hidden="false" customHeight="false" outlineLevel="0" collapsed="false">
      <c r="U220" s="80"/>
      <c r="V220" s="80"/>
    </row>
    <row r="221" customFormat="false" ht="17.25" hidden="false" customHeight="false" outlineLevel="0" collapsed="false">
      <c r="U221" s="80"/>
      <c r="V221" s="80"/>
    </row>
    <row r="222" customFormat="false" ht="17.25" hidden="false" customHeight="false" outlineLevel="0" collapsed="false">
      <c r="U222" s="80"/>
      <c r="V222" s="80"/>
    </row>
    <row r="223" customFormat="false" ht="17.25" hidden="false" customHeight="false" outlineLevel="0" collapsed="false">
      <c r="U223" s="80"/>
      <c r="V223" s="80"/>
    </row>
    <row r="224" customFormat="false" ht="17.25" hidden="false" customHeight="false" outlineLevel="0" collapsed="false">
      <c r="U224" s="80"/>
      <c r="V224" s="80"/>
    </row>
    <row r="225" customFormat="false" ht="17.25" hidden="false" customHeight="false" outlineLevel="0" collapsed="false">
      <c r="U225" s="80"/>
      <c r="V225" s="80"/>
    </row>
    <row r="226" customFormat="false" ht="17.25" hidden="false" customHeight="false" outlineLevel="0" collapsed="false">
      <c r="U226" s="80"/>
      <c r="V226" s="80"/>
    </row>
    <row r="227" customFormat="false" ht="17.25" hidden="false" customHeight="false" outlineLevel="0" collapsed="false">
      <c r="U227" s="80"/>
      <c r="V227" s="80"/>
    </row>
    <row r="228" customFormat="false" ht="17.25" hidden="false" customHeight="false" outlineLevel="0" collapsed="false">
      <c r="U228" s="80"/>
      <c r="V228" s="80"/>
    </row>
    <row r="229" customFormat="false" ht="17.25" hidden="false" customHeight="false" outlineLevel="0" collapsed="false">
      <c r="U229" s="80"/>
      <c r="V229" s="80"/>
    </row>
    <row r="230" customFormat="false" ht="17.25" hidden="false" customHeight="false" outlineLevel="0" collapsed="false">
      <c r="U230" s="80"/>
      <c r="V230" s="80"/>
    </row>
    <row r="231" customFormat="false" ht="17.25" hidden="false" customHeight="false" outlineLevel="0" collapsed="false">
      <c r="U231" s="80"/>
      <c r="V231" s="80"/>
    </row>
    <row r="232" customFormat="false" ht="17.25" hidden="false" customHeight="false" outlineLevel="0" collapsed="false">
      <c r="U232" s="80"/>
      <c r="V232" s="80"/>
    </row>
    <row r="233" customFormat="false" ht="17.25" hidden="false" customHeight="false" outlineLevel="0" collapsed="false">
      <c r="U233" s="80"/>
      <c r="V233" s="80"/>
    </row>
    <row r="234" customFormat="false" ht="17.25" hidden="false" customHeight="false" outlineLevel="0" collapsed="false">
      <c r="U234" s="80"/>
      <c r="V234" s="80"/>
    </row>
    <row r="235" customFormat="false" ht="17.25" hidden="false" customHeight="false" outlineLevel="0" collapsed="false">
      <c r="U235" s="80"/>
      <c r="V235" s="80"/>
    </row>
    <row r="236" customFormat="false" ht="17.25" hidden="false" customHeight="false" outlineLevel="0" collapsed="false">
      <c r="U236" s="80"/>
      <c r="V236" s="80"/>
    </row>
    <row r="237" customFormat="false" ht="17.25" hidden="false" customHeight="false" outlineLevel="0" collapsed="false">
      <c r="U237" s="80"/>
      <c r="V237" s="80"/>
    </row>
    <row r="238" customFormat="false" ht="17.25" hidden="false" customHeight="false" outlineLevel="0" collapsed="false">
      <c r="U238" s="80"/>
      <c r="V238" s="80"/>
    </row>
    <row r="239" customFormat="false" ht="17.25" hidden="false" customHeight="false" outlineLevel="0" collapsed="false">
      <c r="U239" s="80"/>
      <c r="V239" s="80"/>
    </row>
    <row r="240" customFormat="false" ht="17.25" hidden="false" customHeight="false" outlineLevel="0" collapsed="false">
      <c r="U240" s="80"/>
      <c r="V240" s="80"/>
    </row>
    <row r="241" customFormat="false" ht="17.25" hidden="false" customHeight="false" outlineLevel="0" collapsed="false">
      <c r="U241" s="80"/>
      <c r="V241" s="80"/>
    </row>
    <row r="242" customFormat="false" ht="17.25" hidden="false" customHeight="false" outlineLevel="0" collapsed="false">
      <c r="U242" s="80"/>
      <c r="V242" s="80"/>
    </row>
    <row r="243" customFormat="false" ht="17.25" hidden="false" customHeight="false" outlineLevel="0" collapsed="false">
      <c r="U243" s="80"/>
      <c r="V243" s="80"/>
    </row>
    <row r="244" customFormat="false" ht="17.25" hidden="false" customHeight="false" outlineLevel="0" collapsed="false">
      <c r="U244" s="80"/>
      <c r="V244" s="80"/>
    </row>
    <row r="245" customFormat="false" ht="17.25" hidden="false" customHeight="false" outlineLevel="0" collapsed="false">
      <c r="U245" s="80"/>
      <c r="V245" s="80"/>
    </row>
    <row r="246" customFormat="false" ht="17.25" hidden="false" customHeight="false" outlineLevel="0" collapsed="false">
      <c r="U246" s="80"/>
      <c r="V246" s="80"/>
    </row>
    <row r="247" customFormat="false" ht="17.25" hidden="false" customHeight="false" outlineLevel="0" collapsed="false">
      <c r="U247" s="80"/>
      <c r="V247" s="80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F-Admin</cp:lastModifiedBy>
  <cp:lastPrinted>2009-03-14T04:50:54Z</cp:lastPrinted>
  <dcterms:modified xsi:type="dcterms:W3CDTF">2009-03-14T05:01:44Z</dcterms:modified>
  <cp:revision>0</cp:revision>
  <dc:subject/>
  <dc:title/>
</cp:coreProperties>
</file>